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 сессии Совета депутатов Верх-Урюмского сельсовета   "О бюджете Верх-Урюмского сельсовета Здвинского района Новосибирской области на 2023 г. и плановый период 2024 и 2025 годов"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Сумма(в тыс. рублей)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A6" activeCellId="0" sqref="A6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75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5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341.4</v>
      </c>
      <c r="H9" s="25" t="n">
        <v>325</v>
      </c>
      <c r="I9" s="25" t="n">
        <v>325</v>
      </c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341.4</v>
      </c>
      <c r="H10" s="24" t="n">
        <f aca="false">SUM(H8:H9)</f>
        <v>325</v>
      </c>
      <c r="I10" s="25" t="n">
        <f aca="false">SUM(I8:I9)</f>
        <v>325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х Урюм</cp:lastModifiedBy>
  <cp:lastPrinted>2023-03-09T04:49:50Z</cp:lastPrinted>
  <dcterms:modified xsi:type="dcterms:W3CDTF">2023-12-28T04:44:14Z</dcterms:modified>
  <cp:revision>0</cp:revision>
  <dc:subject/>
  <dc:title/>
</cp:coreProperties>
</file>