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вода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 вода'!$3:$3</definedName>
    <definedName function="false" hidden="false" localSheetId="1" name="_xlnm.Print_Area" vbProcedure="false">'приложение 2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Приложение 1</t>
  </si>
  <si>
    <t xml:space="preserve">ПЛАН ПОДГОТОВКИ ОБЪЕКТОВ ВОДОСНАБЖЕНИЯ К ОТОПИТЕЛЬНОМУ ПЕРИОДУ 2019/2020 ГОДА 
в Здвинском районе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План подготовки ВСЕГО                       по муниципальному району (городскому округу)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Нижнечулымский  сельсовет</t>
  </si>
  <si>
    <t xml:space="preserve">Новороссийский сельсовет</t>
  </si>
  <si>
    <t xml:space="preserve">Петраковский  сельсовет</t>
  </si>
  <si>
    <t xml:space="preserve">Рощинский  сельсовет</t>
  </si>
  <si>
    <t xml:space="preserve">Сарыбалыкский  сельсовет</t>
  </si>
  <si>
    <t xml:space="preserve">Цветниковский  сельсовет</t>
  </si>
  <si>
    <t xml:space="preserve">Чулымский  сельсовет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 *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  <si>
    <t xml:space="preserve">Приложение №2</t>
  </si>
  <si>
    <t xml:space="preserve">Форма с пообъектным указанием видов и объемов запланированных работ, их стоимости,
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
(капитальный ремонт, замена)</t>
  </si>
  <si>
    <t xml:space="preserve">Перечень работ</t>
  </si>
  <si>
    <t xml:space="preserve">Стоимость работ,
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</t>
  </si>
  <si>
    <t xml:space="preserve">Средства предприятия ЖКХ</t>
  </si>
  <si>
    <t xml:space="preserve">Водопровод с. Верх-Урюм, ул. Молодежная</t>
  </si>
  <si>
    <t xml:space="preserve">замена</t>
  </si>
  <si>
    <t xml:space="preserve">Замена труб</t>
  </si>
  <si>
    <t xml:space="preserve">15.09.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3" activeCellId="0" sqref="A3:CR40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1.13"/>
    <col collapsed="false" customWidth="true" hidden="false" outlineLevel="0" max="82" min="82" style="1" width="12.85"/>
    <col collapsed="false" customWidth="true" hidden="false" outlineLevel="0" max="83" min="83" style="1" width="0.13"/>
    <col collapsed="false" customWidth="true" hidden="true" outlineLevel="0" max="84" min="84" style="1" width="10.99"/>
    <col collapsed="false" customWidth="true" hidden="false" outlineLevel="0" max="85" min="85" style="1" width="17.7"/>
    <col collapsed="false" customWidth="true" hidden="false" outlineLevel="0" max="86" min="86" style="1" width="0.41"/>
    <col collapsed="false" customWidth="true" hidden="true" outlineLevel="0" max="87" min="87" style="1" width="11.7"/>
    <col collapsed="false" customWidth="true" hidden="true" outlineLevel="0" max="88" min="88" style="1" width="0.56"/>
    <col collapsed="false" customWidth="true" hidden="true" outlineLevel="0" max="89" min="89" style="1" width="8.99"/>
    <col collapsed="false" customWidth="true" hidden="true" outlineLevel="0" max="90" min="90" style="1" width="0.41"/>
    <col collapsed="false" customWidth="true" hidden="true" outlineLevel="0" max="92" min="91" style="1" width="9.41"/>
    <col collapsed="false" customWidth="true" hidden="true" outlineLevel="0" max="93" min="93" style="1" width="11.13"/>
    <col collapsed="false" customWidth="true" hidden="true" outlineLevel="0" max="94" min="94" style="1" width="9.99"/>
    <col collapsed="false" customWidth="true" hidden="true" outlineLevel="0" max="95" min="95" style="1" width="9.85"/>
    <col collapsed="false" customWidth="true" hidden="true" outlineLevel="0" max="96" min="96" style="1" width="10.99"/>
    <col collapsed="false" customWidth="false" hidden="true" outlineLevel="0" max="99" min="97" style="1" width="0.85"/>
    <col collapsed="false" customWidth="false" hidden="false" outlineLevel="0" max="257" min="100" style="1" width="0.85"/>
  </cols>
  <sheetData>
    <row r="1" s="2" customFormat="true" ht="15.75" hidden="false" customHeight="true" outlineLevel="0" collapsed="false">
      <c r="CO1" s="3" t="s">
        <v>0</v>
      </c>
      <c r="CP1" s="3"/>
      <c r="CQ1" s="3"/>
      <c r="CR1" s="3"/>
    </row>
    <row r="2" s="2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8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s">
        <v>3</v>
      </c>
      <c r="BI3" s="5"/>
      <c r="BJ3" s="5"/>
      <c r="BK3" s="5"/>
      <c r="BL3" s="5"/>
      <c r="BM3" s="5"/>
      <c r="BN3" s="5"/>
      <c r="BO3" s="5"/>
      <c r="BP3" s="5" t="s">
        <v>4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 t="s">
        <v>5</v>
      </c>
      <c r="CE3" s="6" t="s">
        <v>6</v>
      </c>
      <c r="CF3" s="5" t="s">
        <v>7</v>
      </c>
      <c r="CG3" s="5" t="s">
        <v>8</v>
      </c>
      <c r="CH3" s="5"/>
      <c r="CI3" s="5"/>
      <c r="CJ3" s="5"/>
      <c r="CK3" s="5"/>
      <c r="CL3" s="5" t="s">
        <v>9</v>
      </c>
      <c r="CM3" s="5" t="s">
        <v>10</v>
      </c>
      <c r="CN3" s="5" t="s">
        <v>11</v>
      </c>
      <c r="CO3" s="5" t="s">
        <v>12</v>
      </c>
      <c r="CP3" s="5" t="s">
        <v>13</v>
      </c>
      <c r="CQ3" s="5" t="s">
        <v>14</v>
      </c>
      <c r="CR3" s="5" t="s">
        <v>15</v>
      </c>
    </row>
    <row r="4" customFormat="false" ht="12.7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 t="n">
        <v>2</v>
      </c>
      <c r="BI4" s="7"/>
      <c r="BJ4" s="7"/>
      <c r="BK4" s="7"/>
      <c r="BL4" s="7"/>
      <c r="BM4" s="7"/>
      <c r="BN4" s="7"/>
      <c r="BO4" s="7"/>
      <c r="BP4" s="7" t="n">
        <v>3</v>
      </c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 t="n">
        <v>5</v>
      </c>
      <c r="CE4" s="7" t="n">
        <v>6</v>
      </c>
      <c r="CF4" s="7" t="n">
        <v>7</v>
      </c>
      <c r="CG4" s="7" t="n">
        <v>8</v>
      </c>
      <c r="CH4" s="7" t="n">
        <v>9</v>
      </c>
      <c r="CI4" s="7" t="n">
        <v>10</v>
      </c>
      <c r="CJ4" s="7"/>
      <c r="CK4" s="7"/>
      <c r="CL4" s="7" t="n">
        <v>13</v>
      </c>
      <c r="CM4" s="7" t="n">
        <v>14</v>
      </c>
      <c r="CN4" s="7" t="n">
        <v>15</v>
      </c>
      <c r="CO4" s="7" t="n">
        <v>16</v>
      </c>
      <c r="CP4" s="7" t="n">
        <v>17</v>
      </c>
      <c r="CQ4" s="7" t="n">
        <v>18</v>
      </c>
      <c r="CR4" s="7" t="n">
        <v>19</v>
      </c>
    </row>
    <row r="5" s="2" customFormat="true" ht="12.75" hidden="false" customHeight="true" outlineLevel="0" collapsed="false">
      <c r="A5" s="8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2" customFormat="true" ht="12.75" hidden="false" customHeight="tru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10" t="s">
        <v>18</v>
      </c>
      <c r="BI6" s="10"/>
      <c r="BJ6" s="10"/>
      <c r="BK6" s="10"/>
      <c r="BL6" s="10"/>
      <c r="BM6" s="10"/>
      <c r="BN6" s="10"/>
      <c r="BO6" s="10"/>
      <c r="BP6" s="8" t="s">
        <v>19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 t="n">
        <v>2</v>
      </c>
      <c r="CE6" s="8" t="n">
        <v>4</v>
      </c>
      <c r="CF6" s="8" t="n">
        <v>2</v>
      </c>
      <c r="CG6" s="8" t="n">
        <v>2</v>
      </c>
      <c r="CH6" s="8" t="n">
        <v>2</v>
      </c>
      <c r="CI6" s="8" t="n">
        <v>7</v>
      </c>
      <c r="CJ6" s="8"/>
      <c r="CK6" s="8"/>
      <c r="CL6" s="8" t="n">
        <v>2</v>
      </c>
      <c r="CM6" s="8" t="n">
        <v>3</v>
      </c>
      <c r="CN6" s="8" t="n">
        <v>5</v>
      </c>
      <c r="CO6" s="8" t="n">
        <v>2</v>
      </c>
      <c r="CP6" s="8" t="n">
        <v>2</v>
      </c>
      <c r="CQ6" s="8" t="n">
        <v>3</v>
      </c>
      <c r="CR6" s="8" t="n">
        <v>4</v>
      </c>
    </row>
    <row r="7" s="2" customFormat="true" ht="12.75" hidden="false" customHeight="true" outlineLevel="0" collapsed="false">
      <c r="A7" s="9" t="s">
        <v>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10" t="s">
        <v>21</v>
      </c>
      <c r="BI7" s="10"/>
      <c r="BJ7" s="10"/>
      <c r="BK7" s="10"/>
      <c r="BL7" s="10"/>
      <c r="BM7" s="10"/>
      <c r="BN7" s="10"/>
      <c r="BO7" s="10"/>
      <c r="BP7" s="8" t="s">
        <v>19</v>
      </c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 t="n">
        <v>1</v>
      </c>
      <c r="CE7" s="8" t="n">
        <v>4</v>
      </c>
      <c r="CF7" s="8" t="n">
        <v>2</v>
      </c>
      <c r="CG7" s="8" t="n">
        <v>1</v>
      </c>
      <c r="CH7" s="8" t="n">
        <v>2</v>
      </c>
      <c r="CI7" s="8" t="n">
        <v>7</v>
      </c>
      <c r="CJ7" s="8"/>
      <c r="CK7" s="8"/>
      <c r="CL7" s="8" t="n">
        <v>2</v>
      </c>
      <c r="CM7" s="8" t="n">
        <v>3</v>
      </c>
      <c r="CN7" s="8" t="n">
        <v>4</v>
      </c>
      <c r="CO7" s="8" t="n">
        <v>2</v>
      </c>
      <c r="CP7" s="8" t="n">
        <v>2</v>
      </c>
      <c r="CQ7" s="8" t="n">
        <v>3</v>
      </c>
      <c r="CR7" s="8" t="n">
        <v>4</v>
      </c>
    </row>
    <row r="8" s="2" customFormat="true" ht="24.7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23</v>
      </c>
      <c r="BI8" s="10"/>
      <c r="BJ8" s="10"/>
      <c r="BK8" s="10"/>
      <c r="BL8" s="10"/>
      <c r="BM8" s="10"/>
      <c r="BN8" s="10"/>
      <c r="BO8" s="10"/>
      <c r="BP8" s="8" t="s">
        <v>19</v>
      </c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11"/>
      <c r="CK8" s="8"/>
      <c r="CL8" s="8"/>
      <c r="CM8" s="8"/>
      <c r="CN8" s="8"/>
      <c r="CO8" s="8"/>
      <c r="CP8" s="8"/>
      <c r="CQ8" s="8"/>
      <c r="CR8" s="11"/>
    </row>
    <row r="9" s="2" customFormat="true" ht="12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10" t="s">
        <v>24</v>
      </c>
      <c r="BI9" s="10"/>
      <c r="BJ9" s="10"/>
      <c r="BK9" s="10"/>
      <c r="BL9" s="10"/>
      <c r="BM9" s="10"/>
      <c r="BN9" s="10"/>
      <c r="BO9" s="10"/>
      <c r="BP9" s="8" t="s">
        <v>19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11"/>
      <c r="CK9" s="8"/>
      <c r="CL9" s="8"/>
      <c r="CM9" s="8"/>
      <c r="CN9" s="8"/>
      <c r="CO9" s="8"/>
      <c r="CP9" s="8"/>
      <c r="CQ9" s="8"/>
      <c r="CR9" s="11"/>
    </row>
    <row r="10" s="2" customFormat="true" ht="25.5" hidden="false" customHeight="tru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 t="s">
        <v>26</v>
      </c>
      <c r="BI10" s="10"/>
      <c r="BJ10" s="10"/>
      <c r="BK10" s="10"/>
      <c r="BL10" s="10"/>
      <c r="BM10" s="10"/>
      <c r="BN10" s="10"/>
      <c r="BO10" s="10"/>
      <c r="BP10" s="8" t="s">
        <v>19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</row>
    <row r="11" s="2" customFormat="true" ht="26.25" hidden="false" customHeight="tru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0" t="s">
        <v>28</v>
      </c>
      <c r="BI11" s="10"/>
      <c r="BJ11" s="10"/>
      <c r="BK11" s="10"/>
      <c r="BL11" s="10"/>
      <c r="BM11" s="10"/>
      <c r="BN11" s="10"/>
      <c r="BO11" s="10"/>
      <c r="BP11" s="8" t="s">
        <v>29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</row>
    <row r="12" s="2" customFormat="true" ht="12.7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10" t="s">
        <v>30</v>
      </c>
      <c r="BI12" s="10"/>
      <c r="BJ12" s="10"/>
      <c r="BK12" s="10"/>
      <c r="BL12" s="10"/>
      <c r="BM12" s="10"/>
      <c r="BN12" s="10"/>
      <c r="BO12" s="10"/>
      <c r="BP12" s="8" t="s">
        <v>19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</row>
    <row r="13" s="2" customFormat="true" ht="26.2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0" t="s">
        <v>31</v>
      </c>
      <c r="BI13" s="10"/>
      <c r="BJ13" s="10"/>
      <c r="BK13" s="10"/>
      <c r="BL13" s="10"/>
      <c r="BM13" s="10"/>
      <c r="BN13" s="10"/>
      <c r="BO13" s="10"/>
      <c r="BP13" s="8" t="s">
        <v>29</v>
      </c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</row>
    <row r="14" s="2" customFormat="true" ht="12.75" hidden="false" customHeight="true" outlineLevel="0" collapsed="false">
      <c r="A14" s="9" t="s">
        <v>3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0" t="s">
        <v>33</v>
      </c>
      <c r="BI14" s="10"/>
      <c r="BJ14" s="10"/>
      <c r="BK14" s="10"/>
      <c r="BL14" s="10"/>
      <c r="BM14" s="10"/>
      <c r="BN14" s="10"/>
      <c r="BO14" s="10"/>
      <c r="BP14" s="8" t="s">
        <v>34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 t="n">
        <v>18.2</v>
      </c>
      <c r="CE14" s="8" t="n">
        <v>8.5</v>
      </c>
      <c r="CF14" s="8" t="n">
        <v>17</v>
      </c>
      <c r="CG14" s="8" t="n">
        <v>18.2</v>
      </c>
      <c r="CH14" s="8" t="n">
        <v>8.9</v>
      </c>
      <c r="CI14" s="8" t="n">
        <v>33.4</v>
      </c>
      <c r="CJ14" s="8"/>
      <c r="CK14" s="8"/>
      <c r="CL14" s="8" t="n">
        <v>15.5</v>
      </c>
      <c r="CM14" s="8" t="n">
        <v>7.5</v>
      </c>
      <c r="CN14" s="8" t="n">
        <v>10.4</v>
      </c>
      <c r="CO14" s="8" t="n">
        <v>7</v>
      </c>
      <c r="CP14" s="8" t="n">
        <v>7.7</v>
      </c>
      <c r="CQ14" s="8" t="n">
        <v>13.2</v>
      </c>
      <c r="CR14" s="8" t="n">
        <v>12.4</v>
      </c>
    </row>
    <row r="15" s="2" customFormat="true" ht="12.7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0" t="s">
        <v>35</v>
      </c>
      <c r="BI15" s="10"/>
      <c r="BJ15" s="10"/>
      <c r="BK15" s="10"/>
      <c r="BL15" s="10"/>
      <c r="BM15" s="10"/>
      <c r="BN15" s="10"/>
      <c r="BO15" s="10"/>
      <c r="BP15" s="8" t="s">
        <v>34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 t="n">
        <v>18.2</v>
      </c>
      <c r="CE15" s="8" t="n">
        <v>8.5</v>
      </c>
      <c r="CF15" s="8" t="n">
        <v>17</v>
      </c>
      <c r="CG15" s="8" t="n">
        <v>18.2</v>
      </c>
      <c r="CH15" s="8" t="n">
        <v>8.9</v>
      </c>
      <c r="CI15" s="8" t="n">
        <v>33.4</v>
      </c>
      <c r="CJ15" s="8"/>
      <c r="CK15" s="8"/>
      <c r="CL15" s="8" t="n">
        <v>15.5</v>
      </c>
      <c r="CM15" s="8" t="n">
        <v>7.5</v>
      </c>
      <c r="CN15" s="8" t="n">
        <v>10.4</v>
      </c>
      <c r="CO15" s="8" t="n">
        <v>7</v>
      </c>
      <c r="CP15" s="8" t="n">
        <v>7.7</v>
      </c>
      <c r="CQ15" s="8" t="n">
        <v>13.2</v>
      </c>
      <c r="CR15" s="8" t="n">
        <v>12.4</v>
      </c>
    </row>
    <row r="16" s="2" customFormat="true" ht="24.75" hidden="false" customHeight="true" outlineLevel="0" collapsed="false">
      <c r="A16" s="9" t="s">
        <v>3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10" t="s">
        <v>37</v>
      </c>
      <c r="BI16" s="10"/>
      <c r="BJ16" s="10"/>
      <c r="BK16" s="10"/>
      <c r="BL16" s="10"/>
      <c r="BM16" s="10"/>
      <c r="BN16" s="10"/>
      <c r="BO16" s="10"/>
      <c r="BP16" s="8" t="s">
        <v>34</v>
      </c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 t="n">
        <v>10.3</v>
      </c>
      <c r="CE16" s="8" t="n">
        <v>1</v>
      </c>
      <c r="CF16" s="8" t="n">
        <v>7</v>
      </c>
      <c r="CG16" s="8" t="n">
        <v>10.3</v>
      </c>
      <c r="CH16" s="8" t="n">
        <v>6.7</v>
      </c>
      <c r="CI16" s="8" t="n">
        <v>15.92</v>
      </c>
      <c r="CJ16" s="8"/>
      <c r="CK16" s="8"/>
      <c r="CL16" s="8" t="n">
        <v>2</v>
      </c>
      <c r="CM16" s="8" t="n">
        <v>4.1</v>
      </c>
      <c r="CN16" s="8" t="n">
        <v>5.4</v>
      </c>
      <c r="CO16" s="8" t="n">
        <v>0.5</v>
      </c>
      <c r="CP16" s="8" t="n">
        <v>1</v>
      </c>
      <c r="CQ16" s="8" t="n">
        <v>7</v>
      </c>
      <c r="CR16" s="8" t="n">
        <v>5.2</v>
      </c>
    </row>
    <row r="17" s="2" customFormat="true" ht="12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10" t="s">
        <v>38</v>
      </c>
      <c r="BI17" s="10"/>
      <c r="BJ17" s="10"/>
      <c r="BK17" s="10"/>
      <c r="BL17" s="10"/>
      <c r="BM17" s="10"/>
      <c r="BN17" s="10"/>
      <c r="BO17" s="10"/>
      <c r="BP17" s="8" t="s">
        <v>34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 t="n">
        <v>10.3</v>
      </c>
      <c r="CE17" s="8" t="n">
        <f aca="false">CE16</f>
        <v>1</v>
      </c>
      <c r="CF17" s="8" t="n">
        <f aca="false">CF16</f>
        <v>7</v>
      </c>
      <c r="CG17" s="8" t="n">
        <f aca="false">CG16</f>
        <v>10.3</v>
      </c>
      <c r="CH17" s="8" t="n">
        <f aca="false">CH16</f>
        <v>6.7</v>
      </c>
      <c r="CI17" s="8" t="n">
        <f aca="false">CI16</f>
        <v>15.92</v>
      </c>
      <c r="CJ17" s="8"/>
      <c r="CK17" s="8"/>
      <c r="CL17" s="8" t="n">
        <f aca="false">CL16</f>
        <v>2</v>
      </c>
      <c r="CM17" s="8" t="n">
        <f aca="false">CM16</f>
        <v>4.1</v>
      </c>
      <c r="CN17" s="8" t="n">
        <f aca="false">CN16</f>
        <v>5.4</v>
      </c>
      <c r="CO17" s="8" t="n">
        <f aca="false">CO16</f>
        <v>0.5</v>
      </c>
      <c r="CP17" s="8" t="n">
        <f aca="false">CP16</f>
        <v>1</v>
      </c>
      <c r="CQ17" s="8" t="n">
        <f aca="false">CQ16</f>
        <v>7</v>
      </c>
      <c r="CR17" s="8" t="n">
        <f aca="false">CR16</f>
        <v>5.2</v>
      </c>
    </row>
    <row r="18" s="2" customFormat="true" ht="24.75" hidden="false" customHeight="true" outlineLevel="0" collapsed="false">
      <c r="A18" s="12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0" t="s">
        <v>40</v>
      </c>
      <c r="BI18" s="10"/>
      <c r="BJ18" s="10"/>
      <c r="BK18" s="10"/>
      <c r="BL18" s="10"/>
      <c r="BM18" s="10"/>
      <c r="BN18" s="10"/>
      <c r="BO18" s="10"/>
      <c r="BP18" s="8" t="s">
        <v>34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 t="n">
        <f aca="false">SUM(CE18:CR18)</f>
        <v>0.2</v>
      </c>
      <c r="CE18" s="8"/>
      <c r="CF18" s="8"/>
      <c r="CG18" s="8" t="n">
        <v>0.2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</row>
    <row r="19" s="2" customFormat="true" ht="12.75" hidden="false" customHeight="tru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0" t="s">
        <v>41</v>
      </c>
      <c r="BI19" s="10"/>
      <c r="BJ19" s="10"/>
      <c r="BK19" s="10"/>
      <c r="BL19" s="10"/>
      <c r="BM19" s="10"/>
      <c r="BN19" s="10"/>
      <c r="BO19" s="10"/>
      <c r="BP19" s="8" t="s">
        <v>34</v>
      </c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 t="n">
        <f aca="false">SUM(CE19:CR19)</f>
        <v>0.2</v>
      </c>
      <c r="CE19" s="11" t="n">
        <f aca="false">CE18</f>
        <v>0</v>
      </c>
      <c r="CF19" s="11" t="n">
        <f aca="false">CF18</f>
        <v>0</v>
      </c>
      <c r="CG19" s="11" t="n">
        <f aca="false">CG18</f>
        <v>0.2</v>
      </c>
      <c r="CH19" s="11" t="n">
        <f aca="false">CH18</f>
        <v>0</v>
      </c>
      <c r="CI19" s="11" t="n">
        <f aca="false">CI18</f>
        <v>0</v>
      </c>
      <c r="CJ19" s="11"/>
      <c r="CK19" s="11"/>
      <c r="CL19" s="11" t="n">
        <f aca="false">CL18</f>
        <v>0</v>
      </c>
      <c r="CM19" s="11" t="n">
        <f aca="false">CM18</f>
        <v>0</v>
      </c>
      <c r="CN19" s="11" t="n">
        <f aca="false">CN18</f>
        <v>0</v>
      </c>
      <c r="CO19" s="11" t="n">
        <f aca="false">CO18</f>
        <v>0</v>
      </c>
      <c r="CP19" s="11" t="n">
        <f aca="false">CP18</f>
        <v>0</v>
      </c>
      <c r="CQ19" s="11" t="n">
        <f aca="false">CQ18</f>
        <v>0</v>
      </c>
      <c r="CR19" s="11" t="n">
        <f aca="false">CR18</f>
        <v>0</v>
      </c>
    </row>
    <row r="20" s="2" customFormat="true" ht="25.5" hidden="false" customHeight="true" outlineLevel="0" collapsed="false">
      <c r="A20" s="12" t="s">
        <v>4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0" t="s">
        <v>43</v>
      </c>
      <c r="BI20" s="10"/>
      <c r="BJ20" s="10"/>
      <c r="BK20" s="10"/>
      <c r="BL20" s="10"/>
      <c r="BM20" s="10"/>
      <c r="BN20" s="10"/>
      <c r="BO20" s="10"/>
      <c r="BP20" s="8" t="s">
        <v>34</v>
      </c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 t="n">
        <v>0</v>
      </c>
      <c r="CE20" s="11"/>
      <c r="CF20" s="11" t="n">
        <v>2.1</v>
      </c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</row>
    <row r="21" s="2" customFormat="true" ht="12.7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0" t="s">
        <v>44</v>
      </c>
      <c r="BI21" s="10"/>
      <c r="BJ21" s="10"/>
      <c r="BK21" s="10"/>
      <c r="BL21" s="10"/>
      <c r="BM21" s="10"/>
      <c r="BN21" s="10"/>
      <c r="BO21" s="10"/>
      <c r="BP21" s="8" t="s">
        <v>34</v>
      </c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 t="n">
        <v>0</v>
      </c>
      <c r="CE21" s="11" t="n">
        <f aca="false">CE20</f>
        <v>0</v>
      </c>
      <c r="CF21" s="11" t="n">
        <f aca="false">CF20</f>
        <v>2.1</v>
      </c>
      <c r="CG21" s="11" t="n">
        <f aca="false">CG20</f>
        <v>0</v>
      </c>
      <c r="CH21" s="11" t="n">
        <f aca="false">CH20</f>
        <v>0</v>
      </c>
      <c r="CI21" s="11" t="n">
        <f aca="false">CI20</f>
        <v>0</v>
      </c>
      <c r="CJ21" s="11"/>
      <c r="CK21" s="11"/>
      <c r="CL21" s="11" t="n">
        <f aca="false">CL20</f>
        <v>0</v>
      </c>
      <c r="CM21" s="11" t="n">
        <f aca="false">CM20</f>
        <v>0</v>
      </c>
      <c r="CN21" s="11" t="n">
        <f aca="false">CN20</f>
        <v>0</v>
      </c>
      <c r="CO21" s="11" t="n">
        <f aca="false">CO20</f>
        <v>0</v>
      </c>
      <c r="CP21" s="11" t="n">
        <f aca="false">CP20</f>
        <v>0</v>
      </c>
      <c r="CQ21" s="11" t="n">
        <f aca="false">CQ20</f>
        <v>0</v>
      </c>
      <c r="CR21" s="11" t="n">
        <f aca="false">CR20</f>
        <v>0</v>
      </c>
    </row>
    <row r="22" s="2" customFormat="true" ht="24.75" hidden="false" customHeight="true" outlineLevel="0" collapsed="false">
      <c r="A22" s="12" t="s">
        <v>4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0" t="s">
        <v>46</v>
      </c>
      <c r="BI22" s="10"/>
      <c r="BJ22" s="10"/>
      <c r="BK22" s="10"/>
      <c r="BL22" s="10"/>
      <c r="BM22" s="10"/>
      <c r="BN22" s="10"/>
      <c r="BO22" s="10"/>
      <c r="BP22" s="8" t="s">
        <v>34</v>
      </c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 t="n">
        <v>18.2</v>
      </c>
      <c r="CE22" s="8" t="n">
        <f aca="false">CE14-CE18-CE20</f>
        <v>8.5</v>
      </c>
      <c r="CF22" s="8" t="n">
        <f aca="false">CF14-CF18-CF20</f>
        <v>14.9</v>
      </c>
      <c r="CG22" s="8" t="n">
        <f aca="false">CG14-CG18-CG20</f>
        <v>18</v>
      </c>
      <c r="CH22" s="8" t="n">
        <f aca="false">CH14-CH18-CH20</f>
        <v>8.9</v>
      </c>
      <c r="CI22" s="8" t="n">
        <f aca="false">CI14-CI18-CI20</f>
        <v>33.4</v>
      </c>
      <c r="CJ22" s="8"/>
      <c r="CK22" s="8"/>
      <c r="CL22" s="8" t="n">
        <f aca="false">CL14-CL18-CL20</f>
        <v>15.5</v>
      </c>
      <c r="CM22" s="8" t="n">
        <f aca="false">CM14-CM18-CM20</f>
        <v>7.5</v>
      </c>
      <c r="CN22" s="8" t="n">
        <f aca="false">CN14-CN18-CN20</f>
        <v>10.4</v>
      </c>
      <c r="CO22" s="8" t="n">
        <f aca="false">CO14-CO18-CO20</f>
        <v>7</v>
      </c>
      <c r="CP22" s="8" t="n">
        <f aca="false">CP14-CP18-CP20</f>
        <v>7.7</v>
      </c>
      <c r="CQ22" s="8" t="n">
        <f aca="false">CQ14-CQ18-CQ20</f>
        <v>13.2</v>
      </c>
      <c r="CR22" s="8" t="n">
        <f aca="false">CR14-CR18-CR20</f>
        <v>12.4</v>
      </c>
    </row>
    <row r="23" s="2" customFormat="true" ht="12.75" hidden="false" customHeight="tru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0" t="s">
        <v>47</v>
      </c>
      <c r="BI23" s="10"/>
      <c r="BJ23" s="10"/>
      <c r="BK23" s="10"/>
      <c r="BL23" s="10"/>
      <c r="BM23" s="10"/>
      <c r="BN23" s="10"/>
      <c r="BO23" s="10"/>
      <c r="BP23" s="8" t="s">
        <v>34</v>
      </c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 t="n">
        <v>18.2</v>
      </c>
      <c r="CE23" s="8" t="n">
        <f aca="false">CE22</f>
        <v>8.5</v>
      </c>
      <c r="CF23" s="8" t="n">
        <f aca="false">CF22</f>
        <v>14.9</v>
      </c>
      <c r="CG23" s="8" t="n">
        <f aca="false">CG22</f>
        <v>18</v>
      </c>
      <c r="CH23" s="8" t="n">
        <f aca="false">CH22</f>
        <v>8.9</v>
      </c>
      <c r="CI23" s="8" t="n">
        <f aca="false">CI22</f>
        <v>33.4</v>
      </c>
      <c r="CJ23" s="8"/>
      <c r="CK23" s="8"/>
      <c r="CL23" s="8" t="n">
        <f aca="false">CL22</f>
        <v>15.5</v>
      </c>
      <c r="CM23" s="8" t="n">
        <f aca="false">CM22</f>
        <v>7.5</v>
      </c>
      <c r="CN23" s="8" t="n">
        <f aca="false">CN22</f>
        <v>10.4</v>
      </c>
      <c r="CO23" s="8" t="n">
        <f aca="false">CO22</f>
        <v>7</v>
      </c>
      <c r="CP23" s="8" t="n">
        <f aca="false">CP22</f>
        <v>7.7</v>
      </c>
      <c r="CQ23" s="8" t="n">
        <f aca="false">CQ22</f>
        <v>13.2</v>
      </c>
      <c r="CR23" s="8" t="n">
        <f aca="false">CR22</f>
        <v>12.4</v>
      </c>
    </row>
    <row r="24" s="2" customFormat="true" ht="12.75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0" t="s">
        <v>49</v>
      </c>
      <c r="BI24" s="10"/>
      <c r="BJ24" s="10"/>
      <c r="BK24" s="10"/>
      <c r="BL24" s="10"/>
      <c r="BM24" s="10"/>
      <c r="BN24" s="10"/>
      <c r="BO24" s="10"/>
      <c r="BP24" s="8" t="s">
        <v>19</v>
      </c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 t="n">
        <v>0</v>
      </c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</row>
    <row r="25" customFormat="false" ht="12.75" hidden="false" customHeight="true" outlineLevel="0" collapsed="false">
      <c r="A25" s="8" t="s">
        <v>5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</row>
    <row r="26" customFormat="false" ht="51.75" hidden="false" customHeight="true" outlineLevel="0" collapsed="false">
      <c r="A26" s="9" t="s">
        <v>5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52</v>
      </c>
      <c r="BI26" s="10"/>
      <c r="BJ26" s="10"/>
      <c r="BK26" s="10"/>
      <c r="BL26" s="10"/>
      <c r="BM26" s="10"/>
      <c r="BN26" s="10"/>
      <c r="BO26" s="10"/>
      <c r="BP26" s="8" t="s">
        <v>53</v>
      </c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14" t="n">
        <v>0</v>
      </c>
      <c r="CE26" s="15"/>
      <c r="CF26" s="16"/>
      <c r="CG26" s="16"/>
      <c r="CH26" s="16"/>
      <c r="CI26" s="16"/>
      <c r="CJ26" s="16"/>
      <c r="CK26" s="16"/>
      <c r="CL26" s="17" t="n">
        <f aca="false">CL28</f>
        <v>18043</v>
      </c>
      <c r="CM26" s="16"/>
      <c r="CN26" s="16"/>
      <c r="CO26" s="16"/>
      <c r="CP26" s="16"/>
      <c r="CQ26" s="16"/>
      <c r="CR26" s="18"/>
    </row>
    <row r="27" customFormat="false" ht="24.75" hidden="false" customHeight="true" outlineLevel="0" collapsed="false">
      <c r="A27" s="19" t="s">
        <v>5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0" t="s">
        <v>55</v>
      </c>
      <c r="BI27" s="10"/>
      <c r="BJ27" s="10"/>
      <c r="BK27" s="10"/>
      <c r="BL27" s="10"/>
      <c r="BM27" s="10"/>
      <c r="BN27" s="10"/>
      <c r="BO27" s="10"/>
      <c r="BP27" s="8" t="s">
        <v>53</v>
      </c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14" t="n">
        <f aca="false">SUM(CE27:CR27)</f>
        <v>0</v>
      </c>
      <c r="CE27" s="15"/>
      <c r="CF27" s="16"/>
      <c r="CG27" s="16"/>
      <c r="CH27" s="16"/>
      <c r="CI27" s="16"/>
      <c r="CJ27" s="16"/>
      <c r="CK27" s="16"/>
      <c r="CL27" s="17"/>
      <c r="CM27" s="16"/>
      <c r="CN27" s="16"/>
      <c r="CO27" s="16"/>
      <c r="CP27" s="16"/>
      <c r="CQ27" s="16"/>
      <c r="CR27" s="18"/>
    </row>
    <row r="28" customFormat="false" ht="24.75" hidden="false" customHeight="true" outlineLevel="0" collapsed="false">
      <c r="A28" s="20" t="s">
        <v>5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0" t="s">
        <v>57</v>
      </c>
      <c r="BI28" s="10"/>
      <c r="BJ28" s="10"/>
      <c r="BK28" s="10"/>
      <c r="BL28" s="10"/>
      <c r="BM28" s="10"/>
      <c r="BN28" s="10"/>
      <c r="BO28" s="10"/>
      <c r="BP28" s="8" t="s">
        <v>53</v>
      </c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14" t="n">
        <v>0</v>
      </c>
      <c r="CE28" s="15"/>
      <c r="CF28" s="16"/>
      <c r="CG28" s="16"/>
      <c r="CH28" s="16"/>
      <c r="CI28" s="16"/>
      <c r="CJ28" s="16"/>
      <c r="CK28" s="16"/>
      <c r="CL28" s="17" t="n">
        <v>18043</v>
      </c>
      <c r="CM28" s="16"/>
      <c r="CN28" s="16"/>
      <c r="CO28" s="16"/>
      <c r="CP28" s="16"/>
      <c r="CQ28" s="16"/>
      <c r="CR28" s="21"/>
    </row>
    <row r="29" customFormat="false" ht="27" hidden="false" customHeight="true" outlineLevel="0" collapsed="false">
      <c r="A29" s="19" t="s">
        <v>5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0" t="s">
        <v>59</v>
      </c>
      <c r="BI29" s="10"/>
      <c r="BJ29" s="10"/>
      <c r="BK29" s="10"/>
      <c r="BL29" s="10"/>
      <c r="BM29" s="10"/>
      <c r="BN29" s="10"/>
      <c r="BO29" s="10"/>
      <c r="BP29" s="8" t="s">
        <v>53</v>
      </c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14" t="n">
        <f aca="false">SUM(CE29:CR29)</f>
        <v>0</v>
      </c>
      <c r="CE29" s="15"/>
      <c r="CF29" s="16"/>
      <c r="CG29" s="16"/>
      <c r="CH29" s="16"/>
      <c r="CI29" s="16"/>
      <c r="CJ29" s="16"/>
      <c r="CK29" s="16"/>
      <c r="CL29" s="17"/>
      <c r="CM29" s="16"/>
      <c r="CN29" s="16"/>
      <c r="CO29" s="16"/>
      <c r="CP29" s="16"/>
      <c r="CQ29" s="16"/>
      <c r="CR29" s="16"/>
    </row>
    <row r="30" customFormat="false" ht="41.2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0" t="s">
        <v>61</v>
      </c>
      <c r="BI30" s="10"/>
      <c r="BJ30" s="10"/>
      <c r="BK30" s="10"/>
      <c r="BL30" s="10"/>
      <c r="BM30" s="10"/>
      <c r="BN30" s="10"/>
      <c r="BO30" s="10"/>
      <c r="BP30" s="8" t="s">
        <v>53</v>
      </c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14" t="n">
        <v>0</v>
      </c>
      <c r="CE30" s="15"/>
      <c r="CF30" s="16"/>
      <c r="CG30" s="16"/>
      <c r="CH30" s="16"/>
      <c r="CI30" s="17" t="n">
        <v>140</v>
      </c>
      <c r="CJ30" s="16"/>
      <c r="CK30" s="16"/>
      <c r="CL30" s="17" t="n">
        <f aca="false">CL32</f>
        <v>58</v>
      </c>
      <c r="CM30" s="16"/>
      <c r="CN30" s="16"/>
      <c r="CO30" s="16"/>
      <c r="CP30" s="16"/>
      <c r="CQ30" s="16"/>
      <c r="CR30" s="22"/>
    </row>
    <row r="31" customFormat="false" ht="24.75" hidden="false" customHeight="true" outlineLevel="0" collapsed="false">
      <c r="A31" s="19" t="s">
        <v>6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0" t="s">
        <v>63</v>
      </c>
      <c r="BI31" s="10"/>
      <c r="BJ31" s="10"/>
      <c r="BK31" s="10"/>
      <c r="BL31" s="10"/>
      <c r="BM31" s="10"/>
      <c r="BN31" s="10"/>
      <c r="BO31" s="10"/>
      <c r="BP31" s="8" t="s">
        <v>53</v>
      </c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14" t="n">
        <f aca="false">SUM(CE31:CR31)</f>
        <v>0</v>
      </c>
      <c r="CE31" s="15"/>
      <c r="CF31" s="16"/>
      <c r="CG31" s="16"/>
      <c r="CH31" s="16"/>
      <c r="CI31" s="22"/>
      <c r="CJ31" s="16"/>
      <c r="CK31" s="16"/>
      <c r="CL31" s="17"/>
      <c r="CM31" s="16"/>
      <c r="CN31" s="16"/>
      <c r="CO31" s="16"/>
      <c r="CP31" s="16"/>
      <c r="CQ31" s="16"/>
      <c r="CR31" s="22"/>
    </row>
    <row r="32" customFormat="false" ht="27.75" hidden="false" customHeight="true" outlineLevel="0" collapsed="false">
      <c r="A32" s="20" t="s">
        <v>5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10" t="s">
        <v>64</v>
      </c>
      <c r="BI32" s="10"/>
      <c r="BJ32" s="10"/>
      <c r="BK32" s="10"/>
      <c r="BL32" s="10"/>
      <c r="BM32" s="10"/>
      <c r="BN32" s="10"/>
      <c r="BO32" s="10"/>
      <c r="BP32" s="8" t="s">
        <v>53</v>
      </c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14" t="n">
        <v>0</v>
      </c>
      <c r="CE32" s="15"/>
      <c r="CF32" s="16"/>
      <c r="CG32" s="16"/>
      <c r="CH32" s="16"/>
      <c r="CI32" s="22" t="n">
        <v>140</v>
      </c>
      <c r="CJ32" s="16"/>
      <c r="CK32" s="16"/>
      <c r="CL32" s="17" t="n">
        <v>58</v>
      </c>
      <c r="CM32" s="16"/>
      <c r="CN32" s="16"/>
      <c r="CO32" s="16"/>
      <c r="CP32" s="16"/>
      <c r="CQ32" s="16"/>
      <c r="CR32" s="22"/>
    </row>
    <row r="33" customFormat="false" ht="23.25" hidden="false" customHeight="true" outlineLevel="0" collapsed="false">
      <c r="A33" s="9" t="s">
        <v>6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0" t="s">
        <v>66</v>
      </c>
      <c r="BI33" s="10"/>
      <c r="BJ33" s="10"/>
      <c r="BK33" s="10"/>
      <c r="BL33" s="10"/>
      <c r="BM33" s="10"/>
      <c r="BN33" s="10"/>
      <c r="BO33" s="10"/>
      <c r="BP33" s="8" t="s">
        <v>5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15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22"/>
    </row>
    <row r="34" customFormat="false" ht="40.5" hidden="false" customHeight="true" outlineLevel="0" collapsed="false">
      <c r="A34" s="23" t="s">
        <v>6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5" t="s">
        <v>68</v>
      </c>
      <c r="BI34" s="25"/>
      <c r="BJ34" s="25"/>
      <c r="BK34" s="25"/>
      <c r="BL34" s="25"/>
      <c r="BM34" s="25"/>
      <c r="BN34" s="25"/>
      <c r="BO34" s="25"/>
      <c r="BP34" s="26" t="s">
        <v>53</v>
      </c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7" t="n">
        <v>90</v>
      </c>
      <c r="CE34" s="27" t="n">
        <f aca="false">CE38+CE35+CE37</f>
        <v>60</v>
      </c>
      <c r="CF34" s="27" t="n">
        <f aca="false">CF38+CF35+CF37</f>
        <v>293</v>
      </c>
      <c r="CG34" s="27" t="n">
        <v>190</v>
      </c>
      <c r="CH34" s="27" t="n">
        <f aca="false">CH38+CH35+CH37</f>
        <v>145</v>
      </c>
      <c r="CI34" s="27" t="n">
        <f aca="false">CI38+CI35+CI37</f>
        <v>310</v>
      </c>
      <c r="CJ34" s="27"/>
      <c r="CK34" s="27"/>
      <c r="CL34" s="27" t="n">
        <f aca="false">CL38+CL35+CL37</f>
        <v>220</v>
      </c>
      <c r="CM34" s="27" t="n">
        <f aca="false">CM38+CM35+CM37</f>
        <v>60</v>
      </c>
      <c r="CN34" s="27" t="n">
        <f aca="false">CN38+CN35+CN37</f>
        <v>40</v>
      </c>
      <c r="CO34" s="27" t="n">
        <f aca="false">CO38+CO35+CO37</f>
        <v>40</v>
      </c>
      <c r="CP34" s="27" t="n">
        <f aca="false">CP38+CP35+CP37</f>
        <v>60</v>
      </c>
      <c r="CQ34" s="27" t="n">
        <f aca="false">CQ38+CQ35+CQ37</f>
        <v>115</v>
      </c>
      <c r="CR34" s="27" t="n">
        <f aca="false">CR38+CR35+CR37</f>
        <v>178</v>
      </c>
    </row>
    <row r="35" customFormat="false" ht="24.75" hidden="false" customHeight="true" outlineLevel="0" collapsed="false">
      <c r="A35" s="23" t="s">
        <v>6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5" t="s">
        <v>69</v>
      </c>
      <c r="BI35" s="25"/>
      <c r="BJ35" s="25"/>
      <c r="BK35" s="25"/>
      <c r="BL35" s="25"/>
      <c r="BM35" s="25"/>
      <c r="BN35" s="25"/>
      <c r="BO35" s="25"/>
      <c r="BP35" s="26" t="s">
        <v>53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7" t="n">
        <v>30</v>
      </c>
      <c r="CE35" s="27" t="n">
        <v>20</v>
      </c>
      <c r="CF35" s="27" t="n">
        <v>30</v>
      </c>
      <c r="CG35" s="27" t="n">
        <v>30</v>
      </c>
      <c r="CH35" s="27" t="n">
        <v>30</v>
      </c>
      <c r="CI35" s="27" t="n">
        <v>60</v>
      </c>
      <c r="CJ35" s="27"/>
      <c r="CK35" s="27"/>
      <c r="CL35" s="27" t="n">
        <v>30</v>
      </c>
      <c r="CM35" s="27" t="n">
        <v>20</v>
      </c>
      <c r="CN35" s="27" t="n">
        <v>20</v>
      </c>
      <c r="CO35" s="27" t="n">
        <v>15</v>
      </c>
      <c r="CP35" s="27" t="n">
        <v>30</v>
      </c>
      <c r="CQ35" s="27" t="n">
        <v>30</v>
      </c>
      <c r="CR35" s="27" t="n">
        <v>40</v>
      </c>
    </row>
    <row r="36" customFormat="false" ht="12.75" hidden="false" customHeight="true" outlineLevel="0" collapsed="false">
      <c r="A36" s="23" t="s">
        <v>7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5" t="s">
        <v>71</v>
      </c>
      <c r="BI36" s="25"/>
      <c r="BJ36" s="25"/>
      <c r="BK36" s="25"/>
      <c r="BL36" s="25"/>
      <c r="BM36" s="25"/>
      <c r="BN36" s="25"/>
      <c r="BO36" s="25"/>
      <c r="BP36" s="26" t="s">
        <v>53</v>
      </c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9" t="n">
        <f aca="false">SUM(CE36:CR36)</f>
        <v>0</v>
      </c>
      <c r="CE36" s="30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</row>
    <row r="37" customFormat="false" ht="24.75" hidden="false" customHeight="true" outlineLevel="0" collapsed="false">
      <c r="A37" s="23" t="s">
        <v>6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5" t="s">
        <v>72</v>
      </c>
      <c r="BI37" s="25"/>
      <c r="BJ37" s="25"/>
      <c r="BK37" s="25"/>
      <c r="BL37" s="25"/>
      <c r="BM37" s="25"/>
      <c r="BN37" s="25"/>
      <c r="BO37" s="25"/>
      <c r="BP37" s="26" t="s">
        <v>53</v>
      </c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9" t="n">
        <v>0</v>
      </c>
      <c r="CE37" s="30"/>
      <c r="CF37" s="29" t="n">
        <v>238</v>
      </c>
      <c r="CG37" s="29" t="n">
        <v>160</v>
      </c>
      <c r="CH37" s="29" t="n">
        <v>95</v>
      </c>
      <c r="CI37" s="29"/>
      <c r="CJ37" s="29"/>
      <c r="CK37" s="29"/>
      <c r="CL37" s="29" t="n">
        <v>60</v>
      </c>
      <c r="CM37" s="29"/>
      <c r="CN37" s="29"/>
      <c r="CO37" s="29"/>
      <c r="CP37" s="29"/>
      <c r="CQ37" s="29"/>
      <c r="CR37" s="29"/>
    </row>
    <row r="38" customFormat="false" ht="12.75" hidden="false" customHeight="true" outlineLevel="0" collapsed="false">
      <c r="A38" s="23" t="s">
        <v>7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5" t="s">
        <v>74</v>
      </c>
      <c r="BI38" s="25"/>
      <c r="BJ38" s="25"/>
      <c r="BK38" s="25"/>
      <c r="BL38" s="25"/>
      <c r="BM38" s="25"/>
      <c r="BN38" s="25"/>
      <c r="BO38" s="25"/>
      <c r="BP38" s="26" t="s">
        <v>53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9" t="n">
        <v>60</v>
      </c>
      <c r="CE38" s="30" t="n">
        <v>40</v>
      </c>
      <c r="CF38" s="29" t="n">
        <v>25</v>
      </c>
      <c r="CG38" s="29"/>
      <c r="CH38" s="29" t="n">
        <v>20</v>
      </c>
      <c r="CI38" s="29" t="n">
        <v>250</v>
      </c>
      <c r="CJ38" s="29"/>
      <c r="CK38" s="29"/>
      <c r="CL38" s="29" t="n">
        <v>130</v>
      </c>
      <c r="CM38" s="29" t="n">
        <v>40</v>
      </c>
      <c r="CN38" s="29" t="n">
        <v>20</v>
      </c>
      <c r="CO38" s="29" t="n">
        <v>25</v>
      </c>
      <c r="CP38" s="29" t="n">
        <v>30</v>
      </c>
      <c r="CQ38" s="29" t="n">
        <v>85</v>
      </c>
      <c r="CR38" s="29" t="n">
        <v>138</v>
      </c>
    </row>
    <row r="39" customFormat="false" ht="41.2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5" t="s">
        <v>76</v>
      </c>
      <c r="BI39" s="25"/>
      <c r="BJ39" s="25"/>
      <c r="BK39" s="25"/>
      <c r="BL39" s="25"/>
      <c r="BM39" s="25"/>
      <c r="BN39" s="25"/>
      <c r="BO39" s="25"/>
      <c r="BP39" s="26" t="s">
        <v>53</v>
      </c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9" t="n">
        <f aca="false">SUM(CE39:CR39)</f>
        <v>0</v>
      </c>
      <c r="CE39" s="30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</row>
    <row r="40" customFormat="false" ht="37.5" hidden="false" customHeight="true" outlineLevel="0" collapsed="false">
      <c r="A40" s="31" t="s">
        <v>7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25" t="s">
        <v>78</v>
      </c>
      <c r="BI40" s="25"/>
      <c r="BJ40" s="25"/>
      <c r="BK40" s="25"/>
      <c r="BL40" s="25"/>
      <c r="BM40" s="25"/>
      <c r="BN40" s="25"/>
      <c r="BO40" s="25"/>
      <c r="BP40" s="26" t="s">
        <v>53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9" t="n">
        <f aca="false">CD34+CD39+CD30+CD28</f>
        <v>90</v>
      </c>
      <c r="CE40" s="29" t="n">
        <f aca="false">CE34+CE39</f>
        <v>60</v>
      </c>
      <c r="CF40" s="29" t="n">
        <f aca="false">CF34+CF39</f>
        <v>293</v>
      </c>
      <c r="CG40" s="29" t="n">
        <f aca="false">CG34+CG39</f>
        <v>190</v>
      </c>
      <c r="CH40" s="29" t="n">
        <f aca="false">CH34+CH39</f>
        <v>145</v>
      </c>
      <c r="CI40" s="29" t="n">
        <f aca="false">CI34+CI39</f>
        <v>310</v>
      </c>
      <c r="CJ40" s="29"/>
      <c r="CK40" s="29"/>
      <c r="CL40" s="29" t="n">
        <f aca="false">CL34+CL39</f>
        <v>220</v>
      </c>
      <c r="CM40" s="29" t="n">
        <f aca="false">CM34+CM39</f>
        <v>60</v>
      </c>
      <c r="CN40" s="29" t="n">
        <f aca="false">CN34+CN39</f>
        <v>40</v>
      </c>
      <c r="CO40" s="29" t="n">
        <f aca="false">CO34+CO39</f>
        <v>40</v>
      </c>
      <c r="CP40" s="29" t="n">
        <f aca="false">CP34+CP39</f>
        <v>60</v>
      </c>
      <c r="CQ40" s="29" t="n">
        <f aca="false">CQ34+CQ39</f>
        <v>115</v>
      </c>
      <c r="CR40" s="29" t="n">
        <f aca="false">CR34+CR39</f>
        <v>178</v>
      </c>
    </row>
    <row r="41" customFormat="false" ht="9.75" hidden="false" customHeight="true" outlineLevel="0" collapsed="false"/>
    <row r="42" customFormat="false" ht="20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</row>
    <row r="44" customFormat="false" ht="18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</row>
    <row r="46" customFormat="fals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</row>
  </sheetData>
  <mergeCells count="116">
    <mergeCell ref="CO1:CR1"/>
    <mergeCell ref="A2:CR2"/>
    <mergeCell ref="A3:AV3"/>
    <mergeCell ref="BH3:BO3"/>
    <mergeCell ref="BP3:CC3"/>
    <mergeCell ref="CG3:CK3"/>
    <mergeCell ref="A4:BG4"/>
    <mergeCell ref="BH4:BO4"/>
    <mergeCell ref="BP4:CC4"/>
    <mergeCell ref="A5:CR5"/>
    <mergeCell ref="A6:BG6"/>
    <mergeCell ref="BH6:BO6"/>
    <mergeCell ref="BP6:CC6"/>
    <mergeCell ref="A7:AV7"/>
    <mergeCell ref="BH7:BO7"/>
    <mergeCell ref="BP7:CC7"/>
    <mergeCell ref="A8:AV8"/>
    <mergeCell ref="BH8:BO8"/>
    <mergeCell ref="BP8:CC8"/>
    <mergeCell ref="A9:BG9"/>
    <mergeCell ref="BH9:BO9"/>
    <mergeCell ref="BP9:CC9"/>
    <mergeCell ref="A10:BG10"/>
    <mergeCell ref="BH10:BO10"/>
    <mergeCell ref="BP10:CC10"/>
    <mergeCell ref="A11:BG11"/>
    <mergeCell ref="BH11:BO11"/>
    <mergeCell ref="BP11:CC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CR25"/>
    <mergeCell ref="A26:BG26"/>
    <mergeCell ref="BH26:BO26"/>
    <mergeCell ref="BP26:CC26"/>
    <mergeCell ref="A27:AV27"/>
    <mergeCell ref="BH27:BO27"/>
    <mergeCell ref="BP27:CC27"/>
    <mergeCell ref="A28:AV28"/>
    <mergeCell ref="BH28:BO28"/>
    <mergeCell ref="BP28:CC28"/>
    <mergeCell ref="A29:BG29"/>
    <mergeCell ref="BH29:BO29"/>
    <mergeCell ref="BP29:CC29"/>
    <mergeCell ref="A30:BF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AV33"/>
    <mergeCell ref="BH33:BO33"/>
    <mergeCell ref="BP33:CC33"/>
    <mergeCell ref="A34:AV34"/>
    <mergeCell ref="BH34:BO34"/>
    <mergeCell ref="BP34:CC34"/>
    <mergeCell ref="A35:BG35"/>
    <mergeCell ref="BH35:BO35"/>
    <mergeCell ref="BP35:CC35"/>
    <mergeCell ref="A36:AV36"/>
    <mergeCell ref="BH36:BO36"/>
    <mergeCell ref="BP36:CC36"/>
    <mergeCell ref="A37:AV37"/>
    <mergeCell ref="BH37:BO37"/>
    <mergeCell ref="BP37:CC37"/>
    <mergeCell ref="A38:AV38"/>
    <mergeCell ref="BH38:BO38"/>
    <mergeCell ref="BP38:CC38"/>
    <mergeCell ref="A39:AV39"/>
    <mergeCell ref="BH39:BO39"/>
    <mergeCell ref="BP39:CC39"/>
    <mergeCell ref="A40:BG40"/>
    <mergeCell ref="BH40:BO40"/>
    <mergeCell ref="BP40:CC40"/>
    <mergeCell ref="A42:CR42"/>
    <mergeCell ref="A44:CM44"/>
    <mergeCell ref="A46:AV4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33.75" zeroHeight="false" outlineLevelRow="0" outlineLevelCol="0"/>
  <cols>
    <col collapsed="false" customWidth="true" hidden="false" outlineLevel="0" max="1" min="1" style="35" width="37.85"/>
    <col collapsed="false" customWidth="true" hidden="false" outlineLevel="0" max="2" min="2" style="35" width="11.7"/>
    <col collapsed="false" customWidth="true" hidden="false" outlineLevel="0" max="3" min="3" style="35" width="15.13"/>
    <col collapsed="false" customWidth="true" hidden="false" outlineLevel="0" max="4" min="4" style="35" width="30.99"/>
    <col collapsed="false" customWidth="true" hidden="false" outlineLevel="0" max="5" min="5" style="35" width="13.41"/>
    <col collapsed="false" customWidth="true" hidden="false" outlineLevel="0" max="6" min="6" style="35" width="12.99"/>
    <col collapsed="false" customWidth="true" hidden="false" outlineLevel="0" max="7" min="7" style="35" width="13.28"/>
    <col collapsed="false" customWidth="true" hidden="false" outlineLevel="0" max="8" min="8" style="35" width="14.7"/>
    <col collapsed="false" customWidth="true" hidden="false" outlineLevel="0" max="9" min="9" style="35" width="15.13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</row>
    <row r="2" customFormat="false" ht="40.5" hidden="false" customHeight="true" outlineLevel="0" collapsed="false">
      <c r="A2" s="37" t="s">
        <v>80</v>
      </c>
      <c r="B2" s="37"/>
      <c r="C2" s="37"/>
      <c r="D2" s="37"/>
      <c r="E2" s="37"/>
      <c r="F2" s="37"/>
      <c r="G2" s="37"/>
      <c r="H2" s="37"/>
      <c r="I2" s="37"/>
    </row>
    <row r="3" customFormat="false" ht="18" hidden="false" customHeight="true" outlineLevel="0" collapsed="false">
      <c r="A3" s="5" t="s">
        <v>81</v>
      </c>
      <c r="B3" s="5" t="s">
        <v>82</v>
      </c>
      <c r="C3" s="5" t="s">
        <v>83</v>
      </c>
      <c r="D3" s="5" t="s">
        <v>84</v>
      </c>
      <c r="E3" s="5" t="s">
        <v>85</v>
      </c>
      <c r="F3" s="5" t="s">
        <v>86</v>
      </c>
      <c r="G3" s="5"/>
      <c r="H3" s="5"/>
      <c r="I3" s="5" t="s">
        <v>87</v>
      </c>
    </row>
    <row r="4" customFormat="false" ht="39.75" hidden="false" customHeight="true" outlineLevel="0" collapsed="false">
      <c r="A4" s="5"/>
      <c r="B4" s="5"/>
      <c r="C4" s="5"/>
      <c r="D4" s="5"/>
      <c r="E4" s="5"/>
      <c r="F4" s="5" t="s">
        <v>88</v>
      </c>
      <c r="G4" s="5" t="s">
        <v>89</v>
      </c>
      <c r="H4" s="5" t="s">
        <v>90</v>
      </c>
      <c r="I4" s="5"/>
    </row>
    <row r="5" s="38" customFormat="tru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s="38" customFormat="true" ht="25.5" hidden="false" customHeight="true" outlineLevel="0" collapsed="false">
      <c r="A6" s="6" t="s">
        <v>91</v>
      </c>
      <c r="B6" s="6" t="n">
        <v>0.2</v>
      </c>
      <c r="C6" s="6" t="s">
        <v>92</v>
      </c>
      <c r="D6" s="6" t="s">
        <v>93</v>
      </c>
      <c r="E6" s="6" t="n">
        <v>160</v>
      </c>
      <c r="F6" s="6"/>
      <c r="G6" s="6"/>
      <c r="H6" s="6" t="n">
        <v>160</v>
      </c>
      <c r="I6" s="6" t="s">
        <v>94</v>
      </c>
    </row>
    <row r="7" s="38" customFormat="true" ht="26.25" hidden="false" customHeight="true" outlineLevel="0" collapsed="false">
      <c r="A7" s="39"/>
      <c r="B7" s="6"/>
      <c r="C7" s="40"/>
      <c r="D7" s="6"/>
      <c r="E7" s="5"/>
      <c r="F7" s="5"/>
      <c r="G7" s="5"/>
      <c r="H7" s="5"/>
      <c r="I7" s="41"/>
    </row>
    <row r="8" s="38" customFormat="true" ht="27" hidden="false" customHeight="true" outlineLevel="0" collapsed="false">
      <c r="A8" s="42"/>
      <c r="B8" s="6"/>
      <c r="C8" s="40"/>
      <c r="D8" s="6"/>
      <c r="E8" s="5"/>
      <c r="F8" s="5"/>
      <c r="G8" s="5"/>
      <c r="H8" s="5"/>
      <c r="I8" s="41"/>
    </row>
    <row r="9" s="38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38" customFormat="true" ht="12.75" hidden="false" customHeight="true" outlineLevel="0" collapsed="false">
      <c r="A10" s="43"/>
      <c r="B10" s="43"/>
      <c r="C10" s="44"/>
      <c r="D10" s="43"/>
      <c r="E10" s="43"/>
      <c r="F10" s="43"/>
      <c r="G10" s="43"/>
      <c r="H10" s="43"/>
      <c r="I10" s="45"/>
    </row>
    <row r="11" s="38" customFormat="true" ht="33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s="38" customFormat="true" ht="19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33.75" hidden="false" customHeight="true" outlineLevel="0" collapsed="false">
      <c r="A13" s="47"/>
      <c r="B13" s="47"/>
      <c r="C13" s="47"/>
      <c r="D13" s="47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H3"/>
    <mergeCell ref="I3:I4"/>
    <mergeCell ref="A5:I5"/>
    <mergeCell ref="A9:I9"/>
    <mergeCell ref="A11:I11"/>
    <mergeCell ref="A13:D13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Верх Урюм</cp:lastModifiedBy>
  <cp:lastPrinted>2018-05-10T04:00:01Z</cp:lastPrinted>
  <dcterms:modified xsi:type="dcterms:W3CDTF">2019-05-24T04:26:19Z</dcterms:modified>
  <cp:revision>0</cp:revision>
  <dc:subject/>
  <dc:title/>
</cp:coreProperties>
</file>