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ГО" sheetId="1" state="visible" r:id="rId2"/>
  </sheets>
  <definedNames>
    <definedName function="false" hidden="false" localSheetId="0" name="_xlnm.Print_Area" vbProcedure="false">ВСЕГО!$A$1:$BB$2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448">
  <si>
    <t xml:space="preserve">РЕЕСТР РАСХОДНЫХ  ОБЯЗАТЕЛЬСТВ по исполнению бюджета  Верх-Урюмского сельсовета Здвинского района  за 2017г
</t>
  </si>
  <si>
    <t xml:space="preserve">Единица измерения: рублей</t>
  </si>
  <si>
    <t xml:space="preserve">+</t>
  </si>
  <si>
    <t xml:space="preserve">№ полномочия</t>
  </si>
  <si>
    <t xml:space="preserve">Наименование полномочия, 
расходного обязательства</t>
  </si>
  <si>
    <t xml:space="preserve">Код строки</t>
  </si>
  <si>
    <t xml:space="preserve">Код полномочия</t>
  </si>
  <si>
    <t xml:space="preserve">  Правовое основание финансового обеспечения полномочия, расходного обязательства субъекта Российской Федерации </t>
  </si>
  <si>
    <t xml:space="preserve">Группа полномочий</t>
  </si>
  <si>
    <t xml:space="preserve">Код расхода по БК </t>
  </si>
  <si>
    <t xml:space="preserve">Объем средств на исполнение расходного обязательства </t>
  </si>
  <si>
    <t xml:space="preserve">в т.ч. объем средств на исполнение расходного обязательства без учета расходов на осуществление капитальных вложений в объекты муниципальной собственности</t>
  </si>
  <si>
    <t xml:space="preserve">Оценка стоимости полномочий муниципальных образований </t>
  </si>
  <si>
    <t xml:space="preserve">в т.ч. оценка стоимости полномочий муниципальных образований  без учета расходов на осуществление капитальных вложений в объекты муниципальной собственности</t>
  </si>
  <si>
    <t xml:space="preserve">Методика расчета оценки</t>
  </si>
  <si>
    <t xml:space="preserve">Российской Федерации</t>
  </si>
  <si>
    <t xml:space="preserve">субъекта Российской Федерации </t>
  </si>
  <si>
    <t xml:space="preserve">муниципальных образований</t>
  </si>
  <si>
    <t xml:space="preserve">Федеральные законы </t>
  </si>
  <si>
    <t xml:space="preserve">Указы Президента Российской Федерации </t>
  </si>
  <si>
    <t xml:space="preserve">Нормативные правовые акты Правительства Российской Федерации </t>
  </si>
  <si>
    <t xml:space="preserve">в том числе государственные программы Российской Федерации </t>
  </si>
  <si>
    <t xml:space="preserve">Акты федеральных органов исполнительной власти</t>
  </si>
  <si>
    <t xml:space="preserve">Договоры, соглашения</t>
  </si>
  <si>
    <t xml:space="preserve">Законы субъекта Российской Федерации </t>
  </si>
  <si>
    <t xml:space="preserve">Нормативные правовые акты субъекта Российской Федерации </t>
  </si>
  <si>
    <t xml:space="preserve">Нормативные правовые муниципального образования</t>
  </si>
  <si>
    <t xml:space="preserve">отчетный
2016г.</t>
  </si>
  <si>
    <t xml:space="preserve">текущий
2017г.</t>
  </si>
  <si>
    <t xml:space="preserve">очередной
2018г.</t>
  </si>
  <si>
    <t xml:space="preserve">плановый период
</t>
  </si>
  <si>
    <t xml:space="preserve">отчетный   2016г.</t>
  </si>
  <si>
    <t xml:space="preserve">наименование, номер и дата</t>
  </si>
  <si>
    <t xml:space="preserve">номер статьи (подстатьи), пункта (подпункта)</t>
  </si>
  <si>
    <t xml:space="preserve">дата вступления в силу, срок действия</t>
  </si>
  <si>
    <t xml:space="preserve">код НПА</t>
  </si>
  <si>
    <t xml:space="preserve">номер пункта, подпункта</t>
  </si>
  <si>
    <t xml:space="preserve">раздел/
подраздел</t>
  </si>
  <si>
    <t xml:space="preserve">утвержденные бюджетные назначения</t>
  </si>
  <si>
    <t xml:space="preserve">исполнено</t>
  </si>
  <si>
    <t xml:space="preserve">2019г.</t>
  </si>
  <si>
    <t xml:space="preserve">2020г.</t>
  </si>
  <si>
    <t xml:space="preserve">2</t>
  </si>
  <si>
    <t xml:space="preserve">5. Расходные обязательства, возникшие в результате принятия нормативных правовых актов сельского поселения, заключения договоров (соглашений), всего из них:</t>
  </si>
  <si>
    <t xml:space="preserve">4900</t>
  </si>
  <si>
    <t xml:space="preserve">5.1.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вопросов местного значения сельского поселения, всего</t>
  </si>
  <si>
    <t xml:space="preserve">4901</t>
  </si>
  <si>
    <t xml:space="preserve">5.1.1. по перечню, предусмотренному частью 3 статьи 14 Федерального закона от 6 октября 2003 г. № 131-ФЗ «Об общих принципах организации местного самоуправления в Российской Федерации», всего</t>
  </si>
  <si>
    <t xml:space="preserve">4902</t>
  </si>
  <si>
    <t xml:space="preserve">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t>
  </si>
  <si>
    <t xml:space="preserve">Федеральный закон от 6 октября 2003 г. N 131-ФЗ "Об общих принципах организации местного самоуправления в Российской Федерации" (с изменениями и дополнениями внесенными Федеральными законами)</t>
  </si>
  <si>
    <t xml:space="preserve">п.1 ст.14</t>
  </si>
  <si>
    <t xml:space="preserve">06.10.2003 не установлен</t>
  </si>
  <si>
    <t xml:space="preserve">установление, изменение и отмена местных налогов и сборов сельского поселения</t>
  </si>
  <si>
    <t xml:space="preserve">п.2 ст.14</t>
  </si>
  <si>
    <t xml:space="preserve">владение, пользование и распоряжение имуществом, находящимся в муниципальной собственности сельского поселения</t>
  </si>
  <si>
    <t xml:space="preserve">п.3 ст.14</t>
  </si>
  <si>
    <t xml:space="preserve">Закон Новосибирской области от 6 декабря 2001 г. N 198-ОЗ "Об управлении и распоряжении государственной собственностью Новосибирской области" (ред. 05.07.2013г)</t>
  </si>
  <si>
    <t xml:space="preserve">в целом  </t>
  </si>
  <si>
    <t xml:space="preserve">06.12.2001 не установлен </t>
  </si>
  <si>
    <t xml:space="preserve">1. Решение 8 сессии Совета депутатов Верх-Урюмского сельсовета Здвинского района Новосибирской области от 30.12.2010 годы № 4 "Положение о порядке управления и распоряжения муниципальной собственностью муниципальными унитарными предприятиями и учреждениями Верх-Урюмского сельсовета Здвинского района". 2. Решение 8 сессии Совета депутатов Верх-Урюмского сельсовета Здвинского района Новосибирской области от 30.12.2010 годы № 3.3 "Положение «О порядке управления и распоряжения муниципальным имуществом, составляющим казну муниципального образования Верх-Урюмского сельсовета Здвинского района Новосибирской области»
</t>
  </si>
  <si>
    <t xml:space="preserve">1.в целом      2.  в целом   </t>
  </si>
  <si>
    <t xml:space="preserve">1. 01.01.11г не установлено                  2. 01.01.11г не установлено   </t>
  </si>
  <si>
    <t xml:space="preserve">0113</t>
  </si>
  <si>
    <t xml:space="preserve">метод индексации</t>
  </si>
  <si>
    <t xml:space="preserve">0505</t>
  </si>
  <si>
    <t xml:space="preserve">обеспечение первичных мер пожарной безопасности в границах населенных пунктов сельского поселения</t>
  </si>
  <si>
    <t xml:space="preserve">п.9 ст.14</t>
  </si>
  <si>
    <t xml:space="preserve">создание условий для обеспечения жителей сельского поселения услугами связи, общественного питания, торговли и бытового обслуживания</t>
  </si>
  <si>
    <t xml:space="preserve">п.10 ст.14</t>
  </si>
  <si>
    <t xml:space="preserve">Постановление Правительства Новосибирской области от 04.03.2015 № 70-п "Об утверждении государственной программы Новосибирской области "Развитие инфраструктуры информационного общества Новосибирской области на 2015-2020 годы" (ред. 28.03.2017)</t>
  </si>
  <si>
    <t xml:space="preserve">04.03.2015 не установлен </t>
  </si>
  <si>
    <t xml:space="preserve">0410</t>
  </si>
  <si>
    <t xml:space="preserve">создание условий для организации досуга и обеспечения жителей сельского поселения услугами организаций культуры</t>
  </si>
  <si>
    <t xml:space="preserve">п.12 ст.14</t>
  </si>
  <si>
    <t xml:space="preserve">Закон Новосибирской области от 7 июля 2007 г. N 124-ОЗ "О культуре в Новосибирской области" (с изменениями и дополнениями)</t>
  </si>
  <si>
    <t xml:space="preserve">07.07.2007 не установлен </t>
  </si>
  <si>
    <t xml:space="preserve">1. Постановление Главы Верх-Урюмского сельсовета №37 от 25.06.2008г Положение  о ведении отраслевой системы оплаты труда работникам муниципальных бюджетных учреждений на территории Верх-Урюмского сельсовета  
</t>
  </si>
  <si>
    <t xml:space="preserve">в целом</t>
  </si>
  <si>
    <t xml:space="preserve">26.06.2008 г. не установлен</t>
  </si>
  <si>
    <t xml:space="preserve">0801</t>
  </si>
  <si>
    <t xml:space="preserve">9999</t>
  </si>
  <si>
    <t xml:space="preserve">обеспечение условий для развития на территории сельского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сельского поселения</t>
  </si>
  <si>
    <t xml:space="preserve">п.14 ст.14</t>
  </si>
  <si>
    <t xml:space="preserve">Закон Новосибирской области от 4 декабря 2008 г. N 285-ОЗ "О физической культуре и спорте в Новосибирской области" (с изменениями и дополнениями)</t>
  </si>
  <si>
    <t xml:space="preserve">04.12.2008 не установлен</t>
  </si>
  <si>
    <t xml:space="preserve">1. Решение 16 сессии Совета депутатов Верх-Урюмского сельсовета Здвинского района Новосибирской области от 19.07.2007 годы №5 Положение об обеспечении условий для развития на территории Верх-Урюмского сельсовета массовой физической культуры и спорта 
</t>
  </si>
  <si>
    <t xml:space="preserve">20.07.2007г не установлен</t>
  </si>
  <si>
    <t xml:space="preserve">1102</t>
  </si>
  <si>
    <t xml:space="preserve">формирование архивных фондов сельского поселения</t>
  </si>
  <si>
    <t xml:space="preserve">п.17 ст.14</t>
  </si>
  <si>
    <t xml:space="preserve">утверждение правил благоустройства территории сельского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сельского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t>
  </si>
  <si>
    <t xml:space="preserve">п.19 ст.14</t>
  </si>
  <si>
    <t xml:space="preserve">Постановление Правительства Новосибирской области от 16.02.2015 № 66-п "Об утверждении государственной программы Новосибирской области Жилищно-коммунальное хозяйство Новосибирской области в 2015 - 2020 годах"(ред. от 20.09.2016)</t>
  </si>
  <si>
    <t xml:space="preserve">16.02.2015 не установлен</t>
  </si>
  <si>
    <t xml:space="preserve">1. Решение 24 сессии Верх-Урюмского Совета депутатов № 7 от 18.05.2012 г Правило благоустройства территории муниципального образования Верх-Урюмского сельсовета 2. Постановление администрации Верх-Урюмского сельсовета Здвинского района Новосибирской области № 06-па от 25.01.2016 «Об утверждении муниципальной программы «Профилактика правонарушений на территории Верх-Урюмского сельсовета Здвинского района  на 2016-2017 гг»»
</t>
  </si>
  <si>
    <t xml:space="preserve">1. в целом       2.Пункт 2.1.4. Пункт 3.1 
</t>
  </si>
  <si>
    <t xml:space="preserve">1. 19.05.2012 не установлен       2. 2016-2017 гг</t>
  </si>
  <si>
    <t xml:space="preserve">0503</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сельского поселения, изменение, аннулирование таких наименований, размещение информации в государственном адресном реестре</t>
  </si>
  <si>
    <t xml:space="preserve">п.21 ст.14</t>
  </si>
  <si>
    <t xml:space="preserve">содействие в развитии сельскохозяйственного производства, создание условий для развития малого и среднего предпринимательства на территории сельского поселения</t>
  </si>
  <si>
    <t xml:space="preserve">п.28 ст.14</t>
  </si>
  <si>
    <t xml:space="preserve">ЗАКОН НСО от 02 июля 2008 года N 245-ОЗ «О развитии малого и среднего предпринимательства в Новосибирской области»(в редакции 02.03 2017 года)</t>
  </si>
  <si>
    <t xml:space="preserve">02.07.2008 не установлен</t>
  </si>
  <si>
    <t xml:space="preserve">0412</t>
  </si>
  <si>
    <t xml:space="preserve">организация и осуществление мероприятий по работе с детьми и молодежью в сельском поселении</t>
  </si>
  <si>
    <t xml:space="preserve">п.30 ст.14</t>
  </si>
  <si>
    <t xml:space="preserve">ЗАКОН НСО от 12 июля 2004 года N 207-ОЗ «О молодёжной политике в Новосибирской области»(с изм. 24 ноября 2014 года)</t>
  </si>
  <si>
    <t xml:space="preserve">12.07.2004 не установлен</t>
  </si>
  <si>
    <t xml:space="preserve">1.Решение 21 сессии Верх-Урюмского Совета депутатов № 5 от 15.11.2007 г Положение о работе с молодежью 
</t>
  </si>
  <si>
    <t xml:space="preserve">16.11.2007 неустановлен</t>
  </si>
  <si>
    <t xml:space="preserve">0707</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 на территории сельского поселения</t>
  </si>
  <si>
    <t xml:space="preserve">п.33 ст.14</t>
  </si>
  <si>
    <t xml:space="preserve">5.1.2. в случаях закрепления законом субъекта Российской Федерации за сельскими поселениями вопросов местного значения  из числа вопросов местного значения городского поселения, предусмотренных частью 1 ст. 14 Федерального закона от 6 октября 2003 г. № 131-ФЗ «Об общих принципах организации местного самоуправления в Российской Федерации», всего</t>
  </si>
  <si>
    <t xml:space="preserve">5000</t>
  </si>
  <si>
    <t xml:space="preserve">организация в границах сельского поселения электро- и газоснабжения  поселений в пределах полномочий, установленных законодательством Российской Федерации</t>
  </si>
  <si>
    <t xml:space="preserve">п.4 ст.14</t>
  </si>
  <si>
    <t xml:space="preserve">1. Решение 8 сессии Совета депутатов Верх-Урюмского сельсовета Здвинского района Новосибирской области от 30.12.2010 годы № 4 "Положение о порядке управления и распоряжения муниципальной собственностью муниципальными унитарными предприятиями и учреждениями Верх-Урюмского сельсовета Здвинского района". 2. Решение 8 сессии Совета депутатов Верх-Урюмского сельсовета Здвинского района Новосибирской области от 30.12.2010 годы № 3.3 "Положение «О порядке управления и распоряжения муниципальным имуществом, составляющим казну муниципального образования Верх-Урюмского сельсовета Здвинского района Новосибирской области», 
</t>
  </si>
  <si>
    <t xml:space="preserve">1. в целом      2. в целом</t>
  </si>
  <si>
    <t xml:space="preserve">1. 01.01.11г не установлен  2.   01.01.11г не установлен</t>
  </si>
  <si>
    <t xml:space="preserve">0502</t>
  </si>
  <si>
    <t xml:space="preserve">дорожная деятельность в отношении автомобильных дорог местного значения  вне границ населенных пунктов в границах сельского поселения, осуществление муниципального контроля за сохранностью автомобильных дорог местного значения вне границ населенных пунктов в границах сельского посел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п.5 ст.14</t>
  </si>
  <si>
    <t xml:space="preserve">Закон Новосибирской области от 2 мая 2009 г. N 329-ОЗ "О дорожной деятельности в отношении автомобильных дорог регионального или межмуниципального значения" (с изменениями и дополнениями) </t>
  </si>
  <si>
    <t xml:space="preserve">02.05.2009 не установлен</t>
  </si>
  <si>
    <t xml:space="preserve">решение 42 сессии Советадепутатов Верх-Урюмского сельсовета Здвинского района Новосибирской области от 30.05.2014г № 18" Положение о муниципальном дорожном фонде Верх-Урюмского сельсовета Здвинского района </t>
  </si>
  <si>
    <t xml:space="preserve">30.05.2014 не установлен</t>
  </si>
  <si>
    <t xml:space="preserve">0409</t>
  </si>
  <si>
    <t xml:space="preserve">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п.6 ст.14</t>
  </si>
  <si>
    <t xml:space="preserve">Закон Новосибирской области от 06.12.2001 №198-ОЗ "Об управлении и распоряжении государственной собственностью Новосибирской области" (ред от 05.07.2013)</t>
  </si>
  <si>
    <t xml:space="preserve">06.12.2001 не установлен</t>
  </si>
  <si>
    <t xml:space="preserve">1. Решение 8 сессии Совета депутатов Верх-Урюмского сельсовета Здвинского района Новосибирской области от 30.12.2010 годы № 4 "Положение о порядке управления и распоряжения муниципальной собственностью муниципальными унитарными предприятиями и учреждениями Верх-Урюмского сельсовета Здвинского района". 
</t>
  </si>
  <si>
    <t xml:space="preserve">1. в целом    </t>
  </si>
  <si>
    <t xml:space="preserve"> 01.01.11г не установлен</t>
  </si>
  <si>
    <t xml:space="preserve">0501</t>
  </si>
  <si>
    <t xml:space="preserve">создание условий для предоставления транспортных услуг населению и организация транспортного обслуживания населения в границах сельского поселения</t>
  </si>
  <si>
    <t xml:space="preserve">п.7 ст.14</t>
  </si>
  <si>
    <t xml:space="preserve">Закон Новосибирской области от 5 мая 2016 г. N 55-ОЗ "Об отдельных вопросах организации транспортного обслуживания населения на территории Новосибирской области" (с изменениями и дополнениями) </t>
  </si>
  <si>
    <t xml:space="preserve">05.05.2016 не установлен</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сельского поселения</t>
  </si>
  <si>
    <t xml:space="preserve">п.7.1 ст.14</t>
  </si>
  <si>
    <t xml:space="preserve">Постановление Правительства Новосибирской области от 05.08.2014 № 324-п "О Порядке финансового обеспечения мероприятий, направленных на предупреждение и ликвидацию чрезвычайных ситуаций и последствий стихийных бедствий, и взаимодействия органов исполнительной власти при их возникновении"</t>
  </si>
  <si>
    <t xml:space="preserve">в целом </t>
  </si>
  <si>
    <t xml:space="preserve"> 05.08.2014 не установлен</t>
  </si>
  <si>
    <t xml:space="preserve">1.Постановление №16 от от 08.07.2007г Порядок финансирования мероприятий в области защиты населения и территории  Верх-Урюмского сельсовета от чрезвычайных ситуаций 2.Постановление администрации Верх-Урюмского сельсовета  № 04-па от 30.01.2017 г «Об  организации работы по обеспечению антитеррористической защищенности населения на территории Верх-Урюмского сельсовета Здвинского района Новосибирской области на 2017 год».
</t>
  </si>
  <si>
    <t xml:space="preserve">09.07.2007 не установлен     30.01.2017г не установлен</t>
  </si>
  <si>
    <t xml:space="preserve">0309</t>
  </si>
  <si>
    <t xml:space="preserve">создание условий для реализации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сельского поселения, реализацию прав национальных меньшинств, обеспечение социальной и культурной адаптации мигрантов, профилактику межнациональных (межэтнических) конфликтов</t>
  </si>
  <si>
    <t xml:space="preserve">п.7.2 ст.14</t>
  </si>
  <si>
    <t xml:space="preserve">участие в предупреждении и ликвидации последствий чрезвычайных ситуаций в границах сельского поселения</t>
  </si>
  <si>
    <t xml:space="preserve">п.8 ст.14</t>
  </si>
  <si>
    <t xml:space="preserve">0111</t>
  </si>
  <si>
    <t xml:space="preserve">1003</t>
  </si>
  <si>
    <t xml:space="preserve">организация библиотечного обслуживания населения, комплектование и обеспечение сохранности библиотечных фондов библиотек поселения предусмотренные</t>
  </si>
  <si>
    <t xml:space="preserve">п.11 ст.14</t>
  </si>
  <si>
    <t xml:space="preserve">сохранение, использование и популяризация объектов культурного наследия (памятников истории и культуры), находящихся в собственности сельского поселения, охрана объектов культурного наследия (памятников истории и культуры) местного (муниципального) значения, расположенных на территории сельского поселения</t>
  </si>
  <si>
    <t xml:space="preserve">п.13 ст.14</t>
  </si>
  <si>
    <t xml:space="preserve">Закон Новосибирской области от 25 декабря 2006 г. N 79-ОЗ "Об объектах культурного наследия (памятниках истории и культуры) народов Российской Федерации, расположенных на территории Новосибирской области" (с изменениями и дополнениями) </t>
  </si>
  <si>
    <t xml:space="preserve">25.12.2006 не установлен</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t>
  </si>
  <si>
    <t xml:space="preserve">п.13.1 ст.14</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п.15 ст.14</t>
  </si>
  <si>
    <t xml:space="preserve">участие в организации деятельности по сбору (в том числе раздельному сбору) и транспортированию твердых коммунальных отходов</t>
  </si>
  <si>
    <t xml:space="preserve">п.18 ст.14</t>
  </si>
  <si>
    <t xml:space="preserve">1. Решение 24 сессии Верх-Урюмского Совета депутатов № 7 от 18.05.2012 г Правило благоустройства территории муниципального образования Верх-Урюмского сельсовета 
</t>
  </si>
  <si>
    <t xml:space="preserve">1. в целом       
</t>
  </si>
  <si>
    <t xml:space="preserve">1. 19.05.2012 не установлен      </t>
  </si>
  <si>
    <t xml:space="preserve">организация использования, охраны, защиты, воспроизводства лесов, лесов особо охраняемых природных территорий, расположенных в границах населенных пунктов поселения</t>
  </si>
  <si>
    <t xml:space="preserve">утверждение генеральных планов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земельных участков в границах поселения для муниципальных нужд, осуществление муниципального земельного контроля в границах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п.20 ст.14</t>
  </si>
  <si>
    <t xml:space="preserve"> Решение 38 сессии Верх-Урюмского Совета депутатов № 7 от 23.12.2013 г Правила застройки и землепользования мо Верх-Урюмский сельсовета.
</t>
  </si>
  <si>
    <t xml:space="preserve">24.12.2013г не установлен</t>
  </si>
  <si>
    <t xml:space="preserve">организация ритуальных услуг и содержание мест захоронения</t>
  </si>
  <si>
    <t xml:space="preserve">п.22 ст.14</t>
  </si>
  <si>
    <t xml:space="preserve">1. Решение 24 сессии Верх-Урюмского Совета депутатов № 7 от 18.05.2012 г Правило благоустройства территории муниципального образования Верх-Урюмского сельсовета 2.
Постановление администрации Верх-Урюмского сельсовета  № 74-па от 23.12.2015 г. «Об утверждении стоимости и требований к качеству услуг, предоставляемых согласно гарантированному перечню услуг по погребению на территории Верх-Урюмского сельсовета Здвинского района Новосибирской области» </t>
  </si>
  <si>
    <t xml:space="preserve">1. в целом  12.и целом    
</t>
  </si>
  <si>
    <t xml:space="preserve">1. 19.05.2012 не установлен 2.с 24.12.2016     </t>
  </si>
  <si>
    <t xml:space="preserve">создание, содержание и организация деятельности аварийно-спасательных служб и (или) аварийно-спасательных формирований на территории поселения</t>
  </si>
  <si>
    <t xml:space="preserve">п.24 ст.14</t>
  </si>
  <si>
    <t xml:space="preserve">осуществление мероприятий по обеспечению безопасности людей на водных объектах, охране их жизни и здоровья</t>
  </si>
  <si>
    <t xml:space="preserve">п.26 ст.14</t>
  </si>
  <si>
    <t xml:space="preserve">создание, развитие и обеспечение охраны лечебно-оздоровительных местностей и курортов местного значения на территории поселения,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п.27 ст.14</t>
  </si>
  <si>
    <t xml:space="preserve">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t>
  </si>
  <si>
    <t xml:space="preserve">п.31 ст.14</t>
  </si>
  <si>
    <t xml:space="preserve">осуществление муниципального лесного контроля</t>
  </si>
  <si>
    <t xml:space="preserve">п.32 ст.14</t>
  </si>
  <si>
    <t xml:space="preserve">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п.33.1 ст.14</t>
  </si>
  <si>
    <t xml:space="preserve">предоставление сотруднику, замещающему должность участкового уполномоченного полиции, и членам его семьи жилого помещения на период выполнения сотрудником обязанностей по указанной должности, до 1 января 2017 года</t>
  </si>
  <si>
    <t xml:space="preserve">п.33.2 ст.14</t>
  </si>
  <si>
    <t xml:space="preserve">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t>
  </si>
  <si>
    <t xml:space="preserve">п.34 ст.14</t>
  </si>
  <si>
    <t xml:space="preserve">обеспечение выполнения работ, необходимых для создания искусственных земельных участков для нужд поселения,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п.37 ст.14</t>
  </si>
  <si>
    <t xml:space="preserve">осуществление мер по противодействию коррупции в границах поселения</t>
  </si>
  <si>
    <t xml:space="preserve">п.38 ст.14</t>
  </si>
  <si>
    <t xml:space="preserve">участие в соответствии с Федеральным законом от 24 июля 2007 года № 221-ФЗ «О кадастровой деятельности» в выполнении комплексных кадастровых работ</t>
  </si>
  <si>
    <t xml:space="preserve">п.39 ст.14</t>
  </si>
  <si>
    <t xml:space="preserve">5.1.3. в случаях заключения соглашения с органами местного самоуправления муниципального района о передаче сельскому поселению осуществления части своих полномочий по решению вопросов местного значения муниципального района, всего</t>
  </si>
  <si>
    <t xml:space="preserve">5100</t>
  </si>
  <si>
    <t xml:space="preserve">владение, пользование и распоряжение имуществом, находящимся в муниципальной собственности муниципального района</t>
  </si>
  <si>
    <t xml:space="preserve">организация в границах муниципального района электро- и газоснабжения поселений в пределах полномочий, установленных законодательством Российской Федерации</t>
  </si>
  <si>
    <t xml:space="preserve">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t>
  </si>
  <si>
    <t xml:space="preserve">разработка и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муниципального района, реализацию прав национальных меньшинств, обеспечение социальной и культурной адаптации мигрантов, профилактику межнациональных (межэтнических) конфликтов</t>
  </si>
  <si>
    <t xml:space="preserve">участие в предупреждении и ликвидации последствий чрезвычайных ситуаций на территории муниципального района</t>
  </si>
  <si>
    <t xml:space="preserve">организация охраны общественного порядка на территории муниципального района муниципальной милицией</t>
  </si>
  <si>
    <t xml:space="preserve">предоставление помещения для работы на обслуживаемом административном участке муниципального района сотруднику, замещающему должность участкового уполномоченного полиции</t>
  </si>
  <si>
    <t xml:space="preserve">организация мероприятий межпоселенческого характера по охране окружающей среды</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а также осуществление в пределах своих полномочий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создание условий для оказания медицинской помощи населению на территории муниципального района (за исключением территорий поселений,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организац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бесплатного оказания гражданам медицинской помощи</t>
  </si>
  <si>
    <t xml:space="preserve">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t>
  </si>
  <si>
    <t xml:space="preserve">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земельных участков в границах муниципального района для муниципальных нужд</t>
  </si>
  <si>
    <t xml:space="preserve">утверждение схемы размещения рекламных конструкций, выдача разрешений на установку и эксплуатацию рекламных конструкций на территории муниципального района, аннулирование таких разрешений, выдача предписаний о демонтаже самовольно установленных рекламных конструкций на территории муниципального района, осуществляемые в соответствии с Федеральным законом от 13 марта 2006 г. № 38-ФЗ «О рекламе»</t>
  </si>
  <si>
    <t xml:space="preserve">формирование и содержание муниципального архива, включая хранение архивных фондов поселений</t>
  </si>
  <si>
    <t xml:space="preserve">содержание на территории муниципального района межпоселенческих мест захоронения, организация ритуальных услуг</t>
  </si>
  <si>
    <t xml:space="preserve">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t>
  </si>
  <si>
    <t xml:space="preserve">организация библиотечного обслуживания населения межпоселенческими библиотеками, комплектование и обеспечение сохранности их библиотечных фондов</t>
  </si>
  <si>
    <t xml:space="preserve">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создание условий для развития местного традиционного народного художественного творчества в поселениях, входящих в состав муниципального района</t>
  </si>
  <si>
    <t xml:space="preserve">сохранение, использование и популяризация объектов культурного наследия (памятников истории и культуры), находящихся в собственности муниципального района,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организация и осуществление мероприятий по территориальной обороне и гражданской обороне, защите населения и территории муниципального района от чрезвычайных ситуаций природного и техногенного характера</t>
  </si>
  <si>
    <t xml:space="preserve">создание, развитие и обеспечение охраны лечебно-оздоровительных местностей и курортов местного значения на территории муниципального района,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муниципального района</t>
  </si>
  <si>
    <t xml:space="preserve">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 содействие развитию малого и среднего предпринимательства, оказание поддержки социально ориентированным некоммерческим организациям, благотворительной деятельности и добровольчеству</t>
  </si>
  <si>
    <t xml:space="preserve">обеспечение условий для развития на территории муниципального района физической культуры, школьного спорта и массового спорта, организация проведения официальных физкультурно-оздоровительных и спортивных мероприятий муниципального района</t>
  </si>
  <si>
    <t xml:space="preserve">организация и осуществление мероприятий межпоселенческого характера по работе с детьми и молодежью</t>
  </si>
  <si>
    <t xml:space="preserve">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 включая обеспечение свободного доступа граждан к водным объектам общего пользования и их береговым полосам</t>
  </si>
  <si>
    <t xml:space="preserve">обеспечение выполнения работ, необходимых для создания искусственных земельных участков для нужд муниципального района,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осуществление мер по противодействию коррупции в границах муниципального района</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наименований элементам планировочной структуры в границах межселенной территории муниципального района, изменение, аннулирование таких наименований, размещение информации в государственном адресном реестре</t>
  </si>
  <si>
    <t xml:space="preserve">осуществление муниципального земельного контроля на межселенной территории муниципального района</t>
  </si>
  <si>
    <t xml:space="preserve">организация в соответствии с Федеральным законом от 24 июля 2007 года № 221-ФЗ «О кадастровой деятельности» выполнения комплексных кадастровых работ и утверждение карты-плана территории</t>
  </si>
  <si>
    <t xml:space="preserve">5.2.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полномочий органов местного самоуправления сельского поселения по решению вопросов местного значения сельского поселения, по перечню, предусмотренному частью 1 статьи 17 Федерального закона от 6 октября 2003 г. № 131-ФЗ «Об общих принципах организации местного самоуправления в Российской Федерации», всего</t>
  </si>
  <si>
    <t xml:space="preserve">5200</t>
  </si>
  <si>
    <t xml:space="preserve">функционирование органов местного самоуправления</t>
  </si>
  <si>
    <t xml:space="preserve">п.9 ст.34 гл.6</t>
  </si>
  <si>
    <t xml:space="preserve">Постановление администрации Новосибирской области от 31.01.2017  № 20-п "О нормативах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или) содержание органов местного самоуправления муниципальных образований 
Новосибирской области
</t>
  </si>
  <si>
    <t xml:space="preserve">01.01.2017 не установлен</t>
  </si>
  <si>
    <t xml:space="preserve">4. Решение 14 сессии Верх-Урюмского Совета депутатов №02 от 21.02.2017г "Положение об оплате труда лиц, замещающих муниципальные должности, действующих на постоянной основе и муниципальных служащих органов местного самоуправления Верх-Урюмского сельсовета Здвинского района"  2. Постановление 86-па от 26.12.2013г   "Положение об оплате труда по общеотраслевым должностям служащих и рабочих администрации Верх-Урюмскогосельсовета.  3.Постановление от 19.12.2016 г № 84-па "Об утверждении порядка расходования средств местного бюджета по подразделу 0113 " Другие общегосударственные вопросы"1.Решение20 сессии Верх-Урюмского Совета депутатов №41 от 28.09.17 г "Положение о порядке назначения,выплаты и перерасчета размера ежемесячной  доплаты к трудовой пенсии выборным должностным лицам местного самоуправления Верх-Урюмского сельсовета, осуществляющим свои полномочия на постоянной основе и пенсии за выслугу лет муниципальным служащим в органах местного самоуправления" 
</t>
  </si>
  <si>
    <t xml:space="preserve">1.в целом     2. в целом.       3. в целом 4. в целом</t>
  </si>
  <si>
    <t xml:space="preserve">с 01.01.2017г, срок не установлен,  с 01.01.2014г, срок не установлен с 19.12.2016н, не установлен    с 29.09.2017г не установлен</t>
  </si>
  <si>
    <t xml:space="preserve">0102</t>
  </si>
  <si>
    <t xml:space="preserve">0103</t>
  </si>
  <si>
    <t xml:space="preserve">0104</t>
  </si>
  <si>
    <t xml:space="preserve">1001</t>
  </si>
  <si>
    <t xml:space="preserve">расходы на обслуживание муниципального долга</t>
  </si>
  <si>
    <t xml:space="preserve">создание муниципальных предприятий   </t>
  </si>
  <si>
    <t xml:space="preserve">принятие устава муниципального образования и внесение в него изменений и дополнений, издание муниципальных правовых актов</t>
  </si>
  <si>
    <t xml:space="preserve">установление официальных символов муниципального образования</t>
  </si>
  <si>
    <t xml:space="preserve">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t>
  </si>
  <si>
    <t xml:space="preserve">установление тарифов на услуги, предоставляемые муниципальными предприятиями и учреждениями, и работы, выполняемые муниципальными предприятиями и учреждениями, если иное не предусмотрено федеральными законами</t>
  </si>
  <si>
    <t xml:space="preserve">регулирование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й коммунального комплекса, надбавок к ценам (тарифам) для потребителей.</t>
  </si>
  <si>
    <t xml:space="preserve">полномочиями по организации теплоснабжения, предусмотренными Федеральным законом от  27 июля 2010  г. №  190-ФЗ «О теплоснабжении»</t>
  </si>
  <si>
    <t xml:space="preserve">полномочиями в сфере водоснабжения и водоотведения, предусмотренными Федеральным законом от  7 декабря 2011 г. №  416-ФЗ  «О водоснабжении и водоотведении»</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п1. ст.23</t>
  </si>
  <si>
    <t xml:space="preserve">Закон Новосибирской области «Об избирательных комиссиях, комиссиях референдума в Новосибирской области» от 17.07.2006 №19-ОЗ (ред. от 03.02.2016) </t>
  </si>
  <si>
    <t xml:space="preserve">17.07.2006 не установлен</t>
  </si>
  <si>
    <t xml:space="preserve">0107</t>
  </si>
  <si>
    <t xml:space="preserve">принятие и организация выполнения планов и программ комплексного социально-экономического развития муниципального образования, а также организация сбора статистических показателей, характеризующих состояние экономики и социальной сферы муниципального образования, и предоставление указанных данных органам государственной власти в порядке, установленном Правительством Российской Федерации</t>
  </si>
  <si>
    <t xml:space="preserve">разработка и утверждение программ комплексного развития систем коммунальной инфраструктуры поселений, городских округов, программ комплексного развития транспортной инфраструктуры поселений, городских округов, программ комплексного развития социальной инфраструктуры поселений, городских округов, требования к которым устанавливаются Правительством Российской Федерации</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осуществление международных и внешнеэкономических связей в соответствии с федеральными законами</t>
  </si>
  <si>
    <t xml:space="preserve">организация профессионального образования и дополнительного профессионального образования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муниципальных служащих и работников муниципальных учреждений, организация подготовки кадров для муниципальной службы в порядке, предусмотренном законодательством Российской Федерации об образовании и законодательством Российской Федерации о муниципальной службе</t>
  </si>
  <si>
    <t xml:space="preserve">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t>
  </si>
  <si>
    <t xml:space="preserve">5.3.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 на решение вопросов, не отнесенных к вопросам местного значения сельского поселения, всего</t>
  </si>
  <si>
    <t xml:space="preserve">5300</t>
  </si>
  <si>
    <t xml:space="preserve">5.3.1. по перечню, предусмотренному Федеральным законом от 6 октября 2003 г. № 131-ФЗ «Об общих принципах организации местного самоуправления в Российской Федерации», всего</t>
  </si>
  <si>
    <t xml:space="preserve">5301</t>
  </si>
  <si>
    <t xml:space="preserve">создание музеев сельского поселения</t>
  </si>
  <si>
    <t xml:space="preserve">совершение нотариальных действий, предусмотренных законодательством, в случае отсутствия в сельском поселении нотариуса</t>
  </si>
  <si>
    <t xml:space="preserve">участие в осуществлении деятельности по опеке и попечительству</t>
  </si>
  <si>
    <t xml:space="preserve">создание условий для осуществления деятельности, связанной с реализацией прав местных национально-культурных автономий на территории сельского поселения</t>
  </si>
  <si>
    <t xml:space="preserve">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сельского поселения</t>
  </si>
  <si>
    <t xml:space="preserve">участие в организации и осуществлении мероприятий по мобилизационной подготовке муниципальных предприятий и учреждений, находящихся на территории сельского поселения</t>
  </si>
  <si>
    <t xml:space="preserve">создание муниципальной пожарной охраны</t>
  </si>
  <si>
    <t xml:space="preserve">создание условий для развития туризма</t>
  </si>
  <si>
    <t xml:space="preserve">оказание поддержки общественным наблюдательным комиссиям, осуществляющим общественный контроль за обеспечением прав человека и содействие лицам, находящимся в местах принудительного содержания</t>
  </si>
  <si>
    <t xml:space="preserve">оказание поддержки общественным объединениям инвалидов, а также созданным общероссийскими общественными объединениями инвалидов организациям в соответствии с Федеральным законом от 24 ноября 1995 г. № 181-ФЗ «О социальной защите инвалидов в Российской Федерации»</t>
  </si>
  <si>
    <t xml:space="preserve">создание условий для организации проведения независимой оценки качества оказания услуг организациями в порядке и на условиях, которые установлены федеральными законами</t>
  </si>
  <si>
    <t xml:space="preserve">предоставление гражданам жилых помещений муниципального жилищного фонда по договорам найма жилых помещений жилищного фонда социального использования в соответствии с жилищным законодательством</t>
  </si>
  <si>
    <t xml:space="preserve">осуществление мероприятий по отлову и содержанию безнадзорных животных, обитающих на территории сельского поселения</t>
  </si>
  <si>
    <t xml:space="preserve">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Меры социальной поддержки граждан</t>
  </si>
  <si>
    <t xml:space="preserve">5.3.2. по участию в осуществлении государственных полномочий (не переданных в соответствии со статьей 19 Федерального закона от 6 октября 2003 г. № 131-ФЗ «Об общих принципах организации местного самоуправления в Российской Федерации»), если это участие предусмотрено федеральными законами, всего</t>
  </si>
  <si>
    <t xml:space="preserve">5400</t>
  </si>
  <si>
    <t xml:space="preserve">5.3.3. по реализации вопросов, не отнесенных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 всего</t>
  </si>
  <si>
    <t xml:space="preserve">5500</t>
  </si>
  <si>
    <t xml:space="preserve">5.4.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5600</t>
  </si>
  <si>
    <t xml:space="preserve">5.4.1. за счет субвенций, предоставленных из федерального бюджета или бюджета субъекта Российской Федерации, всего</t>
  </si>
  <si>
    <t xml:space="preserve">5601</t>
  </si>
  <si>
    <t xml:space="preserve">на государственную регистрацию актов гражданского состояния</t>
  </si>
  <si>
    <t xml:space="preserve">по составлению списков кандидатов в присяжные заседатели</t>
  </si>
  <si>
    <t xml:space="preserve">на осуществление воинского учета на территориях, на которых отсутствуют структурные подразделения военных комиссариатов</t>
  </si>
  <si>
    <t xml:space="preserve">Постановление Правительства РФ от 07.11.2006 г №719 "ОБ УТВЕРЖДЕНИИ ПОЛОЖЕНИЯ О ВОИНСКОМ УЧЕТЕ" (С изменениями и дополнениями от:16 апреля 2008 г., 14 февраля 2009 г., 6 октября, 22 декабря 2011 г., 22 марта 2012 г., 15 октября 2014 г.)</t>
  </si>
  <si>
    <t xml:space="preserve">07.11.2006 не установлен</t>
  </si>
  <si>
    <t xml:space="preserve">Закон Новосибирской области от 30.04.2014 года № 431-ОЗ "О наделении органов местного самоуправления муниципальных районов Новосибирской области отдельными государственными полномочиями Новосибирской области по расчету и предоставлению бюджетам поселений субвенций на осуществление полномочий по первичному воинскому учету на территориях, где отсутствуют военные комиссариаты"(принят постановлением Законодательного Собрания Новосибирской области от 24.04.2014 N 431-ЗС</t>
  </si>
  <si>
    <t xml:space="preserve">30.04.2014 не установлен</t>
  </si>
  <si>
    <t xml:space="preserve">Постановление 05-па от 14.01.2014г " Об утверждении положения по оплате труда и материальном стимулировании военно-учетного работника, осуществляющего первичный воинский учет на территории Верх-Урюмского сельсовета" 
</t>
  </si>
  <si>
    <t xml:space="preserve">01.01.2014г не установлен</t>
  </si>
  <si>
    <t xml:space="preserve">0203</t>
  </si>
  <si>
    <t xml:space="preserve">на формирование и содержание архивных фондов субъекта Российской Федерации</t>
  </si>
  <si>
    <t xml:space="preserve">на предупреждение чрезвычайных ситуаций межмуниципального и регионального характера, стихийных бедствий, эпидемий и ликвидации их последствий, реализации мероприятий, направленных на спасение жизни и сохранение здоровья людей при чрезвычайных ситуациях</t>
  </si>
  <si>
    <t xml:space="preserve">на предупреждение ситуаций, которые могут привести к нарушению функционирования систем жизнеобеспечения населения, и ликвидации их последствий</t>
  </si>
  <si>
    <t xml:space="preserve">на организацию и осуществление региональных и межмуниципальных программ и проектов в области охраны окружающей среды и экологической безопасности</t>
  </si>
  <si>
    <t xml:space="preserve">на создание и обеспечение охраны особо охраняемых природных территорий регионального значения; ведения Красной книги субъекта Российской Федерации</t>
  </si>
  <si>
    <t xml:space="preserve">на осуществление регионального государственного надзора в области охраны и использования особо охраняемых природных территорий</t>
  </si>
  <si>
    <t xml:space="preserve">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t>
  </si>
  <si>
    <t xml:space="preserve">на поддержку социально ориентированных некоммерческих организаций, благотворительной деятельности и добровольчества, организацию и осуществление региональных и межмуниципальных программ поддержки социально ориентированных некоммерческих организаций, благотворительной деятельности и добровольчества</t>
  </si>
  <si>
    <t xml:space="preserve">на организацию и осуществление в установленном Правительством Российской Федерации порядке оценки соответствия проектов планов закупки товаров, работ, услуг, проектов планов закупки инновационной продукции, высокотехнологичной продукции, лекарственных средств, проектов изменений, вносимых в такие планы, конкретных заказчиков, определенных Правительством Российской Федерации в соответствии с Федеральным законом от 18 июля 2011 года № 223-ФЗ «О закупках товаров, работ, услуг отдельными видами юридических лиц», требованиям законодательства Российской Федерации, предусматривающим участие субъектов малого и среднего предпринимательства в закупке</t>
  </si>
  <si>
    <t xml:space="preserve">на организацию и осуществление в установленном Правительством Российской Федерации порядке мониторинга соответствия планов закупки товаров, работ, услуг, планов закупки инновационной продукции, высокотехнологичной продукции, лекарственных средств, изменений, внесенных в такие планы, годовых отчетов о закупке у субъектов малого и среднего предпринимательства, годовых отчетов о закупке инновационной продукции, высокотехнологичной продукции (в части закупки у субъектов малого и среднего предпринимательства) отдельных заказчиков, определенных Правительством Российской Федерации в соответствии с Федеральным законом от 18 июля 2011 года № 223-ФЗ «О закупках товаров, работ, услуг отдельными видами юридических лиц», требованиям законодательства Российской Федерации, предусматривающим участие субъектов малого и среднего предпринимательства в закупке</t>
  </si>
  <si>
    <t xml:space="preserve">на планирование использование земель сельскохозяйственного назначения, перевода земель сельскохозяйственного назначения, за исключением земель, находящихся в федеральной собственности, в другие категории земель</t>
  </si>
  <si>
    <t xml:space="preserve">на резервирование земель, изъятие земельных участков для государственных нужд субъекта Российской Федерации</t>
  </si>
  <si>
    <t xml:space="preserve">на осуществление дорожной деятельности в отношении автомобильных дорог регионального или межмуниципального значения и обеспечения безопасности дорожного движения на них, включая создание и обеспечение функционирования парковок (парковочных мест), предоставляемых на платной основе или без взимания платы</t>
  </si>
  <si>
    <t xml:space="preserve">на осуществление регионального государственного надзора за сохранностью автомобильных дорог регионального и межмуниципального значения</t>
  </si>
  <si>
    <t xml:space="preserve">на организацию транспортного обслуживания населения воздушным, вод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я регионального государственного контроля в сфере перевозок пассажиров и багажа легковым такси</t>
  </si>
  <si>
    <t xml:space="preserve">на содержание, развитие и организацию эксплуатации аэропортов и (или) аэродромов, вертодромов, посадочных площадок  гражданской авиации, находящихся в собственности субъекта Российской Федерации</t>
  </si>
  <si>
    <t xml:space="preserve">на содержание, развитие и организацию эксплуатации речных портов, на территориях которых расположено имущество, находящееся в собственности субъекта Российской Федераци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t>
  </si>
  <si>
    <t xml:space="preserve">на организацию предоставления общего образования в государственных образовательных организациях субъектов Российской Федерации, создание условий для осуществления присмотра и ухода за детьми, содержания детей в государственных образовательных организациях субъектов Российской Федерации</t>
  </si>
  <si>
    <t xml:space="preserve">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рганизацию предоставления среднего профессионального образования, включая обеспечение государственных гарантий реализации права на получение общедоступного и бесплатного среднего профессионального образования</t>
  </si>
  <si>
    <t xml:space="preserve">на организацию предоставления дополнительного образования детей в государственных образовательных организациях субъектов Российской Федерации</t>
  </si>
  <si>
    <t xml:space="preserve">на организацию предоставления дополнительного профессионального образования в государственных образовательных организациях субъектов Российской Федерации</t>
  </si>
  <si>
    <t xml:space="preserve">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на сохранение, использование и популяризацию объектов культурного наследия (памятников истории и культуры), находящихся в собственности субъекта Российской Федерации, государственной охраны объектов культурного наследия (памятников истории и культуры) регионального значения, выявленных объектов культурного наследия, а также осуществление регионального государственного надзора за состоянием, содержанием, сохранением, использованием, популяризацией и государственной охраной объектов культурного наследия (памятников истории и культуры) регионального значения, объектов культурного наследия (памятников истории и культуры) местного (муниципального) значения, выявленных объектов культурного наследия</t>
  </si>
  <si>
    <t xml:space="preserve">на организацию библиотечного обслуживания населения библиотеками субъекта Российской Федерации, комплектование и обеспечение сохранности их библиотечных фондов</t>
  </si>
  <si>
    <t xml:space="preserve">на создание и поддержку государственных музеев (за исключением федеральных государственных музеев, перечень которых утверждается Правительством Российской Федерации)</t>
  </si>
  <si>
    <t xml:space="preserve">на организацию и поддержку учреждений культуры и искусства (за исключением федеральных государственных учреждений культуры и искусства, перечень которых утверждается уполномоченным Правительством Российской Федерации федеральным органом исполнительной власти)</t>
  </si>
  <si>
    <t xml:space="preserve">на поддержку народных художественных промыслов (за исключением организаций народных художественных промыслов, перечень которых утверждается уполномоченным Правительством Российской Федерации федеральным органом исполнительной власти)</t>
  </si>
  <si>
    <t xml:space="preserve">на поддержку региональных и местных национально-культурных автономий, поддержку изучения в образовательных учреждениях национальных языков и иных предметов этнокультурной направленности</t>
  </si>
  <si>
    <t xml:space="preserve">на осуществление в пределах своих полномочий мер по обеспечению государственных гарантий равенства прав, свобод и законных интересов человека и гражданина независимо от расы, национальности, языка, отношения к религии и других обстоятельств, предотвращение любых форм ограничения прав и дискриминации по признакам расовой, национальной, языковой или религиозной принадлежности; разработку и реализацию региональных программ государственной поддержки, сохранение и развитие языков и культуры народов Российской Федерации, проживающих на территории субъекта Российской Федерации, осуществление иных мер, направленных на укрепление гражданского единства, межнационального и межконфессионального согласия, сохранение этнокультурного многообразия народов Российской Федерации, проживающих на территории субъекта Российской Федерации, защиту прав национальных меньшинств, социальную и культурную адаптацию мигрантов, профилактику межнациональных (межэтнических) конфликтов и обеспечение межнационального и межконфессионального согласия</t>
  </si>
  <si>
    <t xml:space="preserve">на организацию оказания населению субъекта Российской Федераци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е медицинских экспертиз, медицинских осмотров и медицинских освидетельствований в медицинских организациях, подведомственных исполнительным органам государственной власти субъекта Российской Федерации</t>
  </si>
  <si>
    <t xml:space="preserve">на организацию оказания медицинской помощи, предусмотренной законодательством субъекта Российской Федерации для определенных категорий граждан</t>
  </si>
  <si>
    <t xml:space="preserve">на организацию безвозмездного обеспечения донорской кровью и (или) ее компонентами, а также организацию обеспечения лекарственными препаратами для медицинского применения, специализированными продуктами лечебного питания, медицинскими изделиями, средствами для дезинфекции, дезинсекции и дератизации при оказании медицинской помощи, проведение медицинских экспертиз, медицинских осмотров и медицинских освидетельствований в соответствии с подпунктами 5 и 21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рганизацию профилактики незаконного потребления наркотических средств и психотропных веществ, наркомании</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t>
  </si>
  <si>
    <t xml:space="preserve">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Федеральный Закон от 06.10.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ред. от 09.03.2016)</t>
  </si>
  <si>
    <t xml:space="preserve">06.10.1999 не установлен</t>
  </si>
  <si>
    <t xml:space="preserve">Закон Новосибирской области от 27.04.2010 г № 485-ОЗ "О наделении органов местного самоуправления муниципальных районов и городских округов Новосибирской области отдельными государственными полномочиями Новосибирской области по решению вопросов в сфере административных правонарушений" (ред. от 27.09.2016)</t>
  </si>
  <si>
    <t xml:space="preserve">27.04.2010 не установлен</t>
  </si>
  <si>
    <t xml:space="preserve">Постановление 24 от 10.10.2006г " Об утверждении Положения об административной комиссии"
</t>
  </si>
  <si>
    <t xml:space="preserve">10.10.2006 не установлен</t>
  </si>
  <si>
    <t xml:space="preserve">на организацию и осуществление деятельности по опеке и попечительству</t>
  </si>
  <si>
    <t xml:space="preserve">организации и обеспечения отдыха и оздоровления детей (за исключением организации отдыха детей в каникулярное время), осуществления мероприятий по обеспечению безопасности жизни и здоровья детей в период их пребывания в организациях отдыха детей и их оздоровления, осуществления регионального контроля за соблюдением требований законодательства Российской Федерации в сфере организации отдыха и оздоровления детей, осуществления иных полномочий, предусмотренных Федеральным законом от 24 июля 1998 г. № 124-ФЗ «Об основных гарантиях прав ребенка в Российской Федерации»</t>
  </si>
  <si>
    <t xml:space="preserve">на предоставление служебных жилых помещений для государственных гражданских служащих субъекта Российской Федерации, работников государственных учреждений субъекта Российской Федерации</t>
  </si>
  <si>
    <t xml:space="preserve">на материально-техническое и финансовое обеспечение оказания юридической помощи адвокатами в труднодоступных и малонаселенных местностях в соответствии с Федеральным законом от 31 мая 2002 г. № 63-ФЗ «Об адвокатской деятельности и адвокатуре в Российской Федерации», определение размера, порядка оплаты труда адвокатов, оказывающих бесплатную юридическую помощь гражданам Российской Федерации в рамках государственной системы бесплатной юридической помощи, и компенсаций их расходов на оказание такой помощи, а также учреждение, материально-техническое и финансовое обеспечение деятельности государственных юридических бюро в соответствии с Федеральным законом от   21 ноября 2011  г. №  324-ФЗ «О бесплатной юридической помощи в Российской Федерации»</t>
  </si>
  <si>
    <t xml:space="preserve">на материально-техническое и финансовое обеспечение государственных нотариальных контор, определение количества должностей нотариусов в нотариальном округе, пределов нотариальных округов в границах территории субъекта Российской Федерации</t>
  </si>
  <si>
    <t xml:space="preserve">на организацию и осуществление межмуниципальных инвестиционных проектов, а также инвестиционных проектов, направленных на развитие социальной и инженерной инфраструктуры муниципальных образований</t>
  </si>
  <si>
    <t xml:space="preserve">на осуществление региональных и межмуниципальных программ и проектов в области физической культуры и спорта, организацию и проведение официальных региональных и межмуниципальных физкультурных, физкультурно-оздоровительных и спортивных мероприятий, в том числе физкультурных мероприятий и спортивных мероприятий по реализации Всероссийского физкультурно-спортивного комплекса «Готов к труду и обороне» (ГТО), обеспечение подготовки спортивных сборных команд субъекта Российской Федерации, в том числе среди лиц с ограниченными возможностями здоровья и инвалидов, а также присвоение спортивных разрядов и соответствующих квалификационных категорий спортивных судей в порядке, установленном федеральными законами и иными нормативными правовыми актами Российской Федерации</t>
  </si>
  <si>
    <t xml:space="preserve">на создание благоприятных условий для развития туризма в субъекте Российской Федерации</t>
  </si>
  <si>
    <t xml:space="preserve">на организацию тушения пожаров силами Государственной противопожарной службы (за исключением лесных пожаров, пожаров в закрытых административно-территориальных образованиях, на объектах, входящих в утверждаемый Правительством Российской Федерации перечень объектов, критически важных для национальной безопасности страны, других особо важных пожароопасных объектов, особо ценных объектов культурного наследия народов Российской Федерации, а также при проведении мероприятий федерального уровня с массовым сосредоточением людей)</t>
  </si>
  <si>
    <t xml:space="preserve">на предоставление материальной и иной помощи для погребения</t>
  </si>
  <si>
    <t xml:space="preserve">на осуществление государственного контроля и надзора в области долевого строительства многоквартирных домов и (или) иных объектов недвижимости в соответствии с законодательством Российской Федерации о долевом строительстве многоквартирных домов и иных объектов недвижимости</t>
  </si>
  <si>
    <t xml:space="preserve">на осуществление регионального государственного строительного надзора в случаях, предусмотренных Градостроительным кодексом Российской Федерации</t>
  </si>
  <si>
    <t xml:space="preserve">на осуществление предусмотренных законодательством Российской Федерации о недрах полномочий в сфере регулирования отношений недропользования на соответствующих территориях</t>
  </si>
  <si>
    <t xml:space="preserve">на участие в урегулировании коллективных трудовых споров</t>
  </si>
  <si>
    <t xml:space="preserve">на осуществление мероприятий в области охраны труда, предусмотренных трудовым законодательством</t>
  </si>
  <si>
    <t xml:space="preserve">на осуществление уведомительной регистрации региональных соглашений, территориальных соглашений и коллективных договоров</t>
  </si>
  <si>
    <t xml:space="preserve">на организацию и осуществление на межмуниципальном и региональном уровне мероприятий по территориальной обороне и гражданской обороне, защите населения и территории субъекта Российской Федерации,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 организацию и осуществление регионального государственного надзора в области защиты населения и территорий от чрезвычайных ситуаций регионального, межмуниципального и муниципального характера</t>
  </si>
  <si>
    <t xml:space="preserve">на осуществление международного сотрудничества в соответствии с законодательством Российской Федерации, в том числе приграничного сотрудничества, участие в осуществлении государственной политики в отношении соотечественников за рубежом, за исключением вопросов, решение которых отнесено к ведению Российской Федерации</t>
  </si>
  <si>
    <t xml:space="preserve">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t>
  </si>
  <si>
    <t xml:space="preserve">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t>
  </si>
  <si>
    <t xml:space="preserve">на осуществление регионального государственного ветеринарного надзора</t>
  </si>
  <si>
    <t xml:space="preserve">на осуществление поиска и спасания людей во внутренних водах и в территориальном море Российской Федерации</t>
  </si>
  <si>
    <t xml:space="preserve">на создание, содержание и организацию деятельности аварийно-спасательных служб и аварийно-спасательных формирований</t>
  </si>
  <si>
    <t xml:space="preserve">на организацию и осуществление на территории субъекта Российской Федерации мероприятий по предупреждению терроризма и экстремизма, минимизации их последствий, за исключением вопросов, решение которых отнесено к ведению Российской Федерации</t>
  </si>
  <si>
    <t xml:space="preserve">на поддержку граждан и их объединений, участвующих в охране общественного порядка</t>
  </si>
  <si>
    <t xml:space="preserve">на организацию и осуществление региональных научно-технических и инновационных программ и проектов, в том числе научными организациями субъекта Российской Федерации</t>
  </si>
  <si>
    <t xml:space="preserve">на организацию и обеспечение защиты исконной среды обитания и традиционного образа жизни коренных малочисленных народов Российской Федерации</t>
  </si>
  <si>
    <t xml:space="preserve">на установление подлежащих государственному регулированию цен (тарифов) на товары (услуги) в соответствии с законодательством Российской Федерации</t>
  </si>
  <si>
    <t xml:space="preserve">на осуществление регионального государственного надзора за применением подлежащих государственному регулированию цен (тарифов) на товары (услуги) в соответствии с законодательством Российской Федерации</t>
  </si>
  <si>
    <t xml:space="preserve">на осуществление регионального государственного экологического надзора (в части регионального государственного надзора за геологическим изучением, рациональным использованием и охраной недр в отношении участков недр местного значения; регионального государственного надзора в области охраны атмосферного воздуха; регионального государственного надзора в области использования и охраны водных объектов; регионального государственного надзора в области обращения с отходами) на объектах хозяйственной и иной деятельности независимо от форм собственности</t>
  </si>
  <si>
    <t xml:space="preserve">на осуществление регионального государственного надзора в области технического состояния самоходных машин и других видов техники</t>
  </si>
  <si>
    <t xml:space="preserve">на осуществление государственного мониторинга водных объектов, резервирования источников питьевого и хозяйственно-бытового водоснабжения, нормативно-правового регулирования отдельных вопросов в сфере водных отношений, полномочий собственника водных объектов в пределах, установленных водным законодательством Российской Федерации</t>
  </si>
  <si>
    <t xml:space="preserve">на утверждение порядка и нормативов заготовки гражданами древесины для собственных нужд, нормативно-правового регулирования отдельных вопросов в области лесных отношений, осуществление полномочий собственников лесных участков в пределах, установленных лесным законодательством</t>
  </si>
  <si>
    <t xml:space="preserve">на осуществление регионального государственного жилищного надзора, регулирования отношений в сфере обеспечения проведения капитального ремонта общего имущества в многоквартирных домах, осуществление лицензирования предпринимательской деятельности по управлению многоквартирными домами</t>
  </si>
  <si>
    <t xml:space="preserve">на организацию профессионального образования и дополнительного профессионального образования лиц, замещающих государственные должности субъекта Российской Федерации, государственных гражданских служащих субъекта Российской Федерации и работников государственных учреждений субъекта Российской Федерации</t>
  </si>
  <si>
    <t xml:space="preserve">на участие в обеспечении профессионального образования и дополнительного профессионального образования лиц, замещающих выборные муниципальные должности, муниципальных служащих и работников муниципальных учреждений, а также координацию деятельности органов местного самоуправления по организации подготовки кадров для муниципальной службы в период реализации программы развития муниципальной службы субъекта Российской Федерации</t>
  </si>
  <si>
    <t xml:space="preserve">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t>
  </si>
  <si>
    <t xml:space="preserve">на реализацию государственных полномочий в сфере теплоснабжения, предусмотренных Федеральным законом от  27 июля 2010  г.   №     190-ФЗ «О теплоснабжении»</t>
  </si>
  <si>
    <t xml:space="preserve">на реализацию государственных полномочий в сфере водоснабжения и водоотведения, предусмотренных Федеральным законом от  7 декабря    2011 г. №  416-ФЗ «О водоснабжении и водоотведении»</t>
  </si>
  <si>
    <t xml:space="preserve">на обеспечение гарантий равенства политических партий, представленных в законодательном (представительном) органе государственной власти субъекта Российской Федерации, при освещении их деятельности региональными телеканалами и радиоканалами</t>
  </si>
  <si>
    <t xml:space="preserve">на реализацию государственной политики в области торговой деятельности на территории субъекта Российской Федерации, проведение информационно-аналитического наблюдения за состоянием рынка определенного товара и осуществлением торговой деятельности на территории субъекта Российской Федерации, разработки и реализации мероприятий, содействующих развитию торговой деятельности на территории субъекта Российской Федерации, и осуществление иных полномочий, предусмотренных Федеральным законом от 28 декабря 2009 г. № 381-ФЗ «Об основах государственного регулирования торговой деятельности в Российской Федерации»</t>
  </si>
  <si>
    <t xml:space="preserve">на принятие мер по организации проведению технического осмотра транспортных средств и осуществление мониторинга за исполнением законодательства Российской Федерации в области технического осмотра транспортных средств</t>
  </si>
  <si>
    <t xml:space="preserve">на утверждение нормативов минимальной обеспеченности населения пунктами технического осмотра для субъектов Российской Федерации и для входящих в их состав муниципальных образований</t>
  </si>
  <si>
    <t xml:space="preserve">на создание искусственного земельного участка в соответствии с федеральным законом</t>
  </si>
  <si>
    <t xml:space="preserve">организации и обеспечения деятельности общественной палаты субъекта Российской Федерации</t>
  </si>
  <si>
    <t xml:space="preserve">на осуществление полномочий в области содействия занятости населения, предусмотренных Законом Российской Федерации от 19 апреля 1991 г. № 1032-1 «О занятости населения в Российской Федерации»</t>
  </si>
  <si>
    <t xml:space="preserve">на подбор и передачу федеральному органу исполнительной власти, осуществляющему правоприменительные функции, функции по контролю, надзору и оказанию государственных услуг в сфере миграции, в целях размещения специальных учреждений, предусмотренных Федеральным законом от 25 июля 2002 г. № 115-ФЗ «О правовом положении иностранных граждан в Российской Федерации», зданий с прилегающими земельными участками, соответствующих требованиям, установленным Правительством Российской Федерации</t>
  </si>
  <si>
    <t xml:space="preserve">на организацию деятельности многофункциональных центров предоставления государственных и муниципальных услуг в соответствии с Федеральным законом от 27 июля 2010 г. № 210-ФЗ «Об организации предоставления государственных и муниципальных услуг»</t>
  </si>
  <si>
    <t xml:space="preserve">на осуществление предусмотренных Федеральным законом от 21 июля 1997 г.  № 117-ФЗ «О безопасности гидротехнических сооружений» полномочий в области безопасности гидротехнических сооружений</t>
  </si>
  <si>
    <t xml:space="preserve">на создание условий для организации проведения независимой оценки качества оказания услуг организациями в порядке и на условиях, которые установлены федеральными законами</t>
  </si>
  <si>
    <t xml:space="preserve">осуществления полномоч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установления нормативов образования отходов и лимитов на их размещение, порядка сбора твердых коммунальных отходов (в том числе их раздельного сбора), нормативов накопления твердых коммунальных отходов, тарифов в области обращения с твердыми коммунальными отходами, утверждения территориальной схемы в сфере обращения с отходами, в том числе с твердыми коммунальными отходами</t>
  </si>
  <si>
    <t xml:space="preserve">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обеспечение жильем граждан, уволенных с военной службы (службы) и приравненных к ним лиц в соответствии со статьей 3 Федерального закона от 8  декабря  2010  г.   №   342-ФЗ «О внесении изменений в Федеральный закон «О статусе военнослужащих» и об обеспечении жилыми помещениями некоторых категорий граждан», в соответствии с ФЦП «Жилище на 2015-2020 годы»</t>
  </si>
  <si>
    <t xml:space="preserve">осуществление отдельных полномочий в сфере охраны здоровья в соответствии с частью первой статьи 16 Федерального закона от  21 ноября 2011 г.  № 323-ФЗ «Об основах охраны здоровья граждан в Российской Федерации», не включенных в пункт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5.4.2. за счет собственных доходов и источников финансирования дефицита бюджета сельского поселения, всего</t>
  </si>
  <si>
    <t xml:space="preserve">5700</t>
  </si>
  <si>
    <t xml:space="preserve">5.5. Расходные обязательства, возникшие в результате принятия нормативных правовых актов сельского поселения, заключения соглашений, предусматривающих предоставление межбюджетных трансфертов из бюджета сельского поселения другим бюджетам бюджетной системы Российской Федерации, всего</t>
  </si>
  <si>
    <t xml:space="preserve">5800</t>
  </si>
  <si>
    <t xml:space="preserve">5.5.1. по предоставлению субсидий, в бюджет субъекта Российской Федерации, всего</t>
  </si>
  <si>
    <t xml:space="preserve">5801</t>
  </si>
  <si>
    <t xml:space="preserve">5.5.2. по предоставлению иных межбюджетных трансфертов, всего</t>
  </si>
  <si>
    <t xml:space="preserve">5900</t>
  </si>
  <si>
    <t xml:space="preserve">5.5.2.1. в бюджет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ения, всего</t>
  </si>
  <si>
    <t xml:space="preserve">5901</t>
  </si>
  <si>
    <t xml:space="preserve">на реализацию мероприятий государственной программы Новосибирской области "Культура Новосибирской области" на 2015 - 2020 годы"</t>
  </si>
  <si>
    <t xml:space="preserve">на реализацию мероприятий государственной программы Новосибирской области "Развитие автомобильных дорог регионального, межмуниципального и местного значения в Новосибирской области" в 2015 - 2022 годах</t>
  </si>
  <si>
    <t xml:space="preserve">на реализацию мероприятий по замене и модернизации лифтового оборудования, отработавшего нормативный срок службы, в рамках подпрограммы "Безопасность жилищно-коммунального хозяйства" государственной программы Новосибирской области "Жилищно-коммунальное хозяйство Новосибирской области в 2015 - 2020 годах"</t>
  </si>
  <si>
    <t xml:space="preserve">на реализацию мероприятий подпрограммы "Инженерное обустройство площадок комплексной застройки Новосибирской области" государственной программы Новосибирской области "Стимулирование развития жилищного строительства в Новосибирской области на 2015 - 2020 годы"</t>
  </si>
  <si>
    <t xml:space="preserve">на реализацию мероприятий подпрограммы "Благоустройство территорий населенных пунктов" государственной программы Новосибирской области "Жилищно-коммунальное хозяйство Новосибирской области в 2015 - 2020 годах"</t>
  </si>
  <si>
    <t xml:space="preserve">на выполнение расходных обязательств в части снабжения населения топливом</t>
  </si>
  <si>
    <t xml:space="preserve">на реализацию мероприятий подпрограммы "Развитие информационно-телекоммуникационной инфраструктуры на территории Новосибирской области" государственной программы Новосибирской области "Развитие инфраструктуры информационного общества в Новосибирской области на 2015 - 2020 годы"</t>
  </si>
  <si>
    <t xml:space="preserve">на реализацию мероприятий подпрограммы "Чистая вода" государственной программы Новосибирской области "Жилищно-коммунальное хозяйство Новосибирской области в 2015 - 2020 годах"</t>
  </si>
  <si>
    <t xml:space="preserve">на реализацию мероприятий по развитию водохозяйственного комплекса Новосибирской области
государственной программы Новосибирской области "Охрана окружающей среды" на 2015 - 2020 годы</t>
  </si>
  <si>
    <t xml:space="preserve">на реализацию мероприятий по обеспечению сбалансированности местных бюджетов в рамках государственной программы Новосибирской области "Управление государственными финансами в Новосибирской области на 2014 - 2019 годы"</t>
  </si>
  <si>
    <t xml:space="preserve">на реализацию мероприятий подпрограммы "Газификация" государственной программы Новосибирской области "Жилищно-коммунальное хозяйство Новосибирской области в 2015 - 2020 годах"</t>
  </si>
  <si>
    <t xml:space="preserve">на реализацию мероприятий государственной программы Новосибирской области "Обеспечение безопасности жизнедеятельности населения Новосибирской области" на 2016 - 2018 годы</t>
  </si>
  <si>
    <t xml:space="preserve">на реализацию мероприятий подпрограммы "Государственная поддержка муниципальных образований Новосибирской области в обеспечении жилыми помещениями многодетных малообеспеченных семей" государственной программы Новосибирской области "Стимулирование развития жилищного строительства в Новосибирской области на 2015 - 2020 годы"</t>
  </si>
  <si>
    <t xml:space="preserve">на реализацию мероприятий в рамках подпрограммы "Безопасность жилищно-коммунального хозяйства" государственной программы Новосибирской области "Жилищно-коммунальное хозяйство Новосибирской области в 2015 - 2020 годах"</t>
  </si>
  <si>
    <t xml:space="preserve">Передача полномочий контрольно-счетных органов муниципальных образований</t>
  </si>
  <si>
    <t xml:space="preserve">Федеральный Закон от 07.02.2011 г № 6-ФЗ "Об общих принципах организации и деятельности контрольно-счетных органов субъектов Российской Федерации и муниципальных образований"</t>
  </si>
  <si>
    <t xml:space="preserve">07.02.2011 не установлен</t>
  </si>
  <si>
    <t xml:space="preserve">Закон Новосибирской области от 07.10.2011 г № 111-ОЗ "Об отдельных вопросах организации и денятельности контрольно-счетных органов муниципальных образований Новосибирской области"</t>
  </si>
  <si>
    <t xml:space="preserve">07.10.2011 не установлен</t>
  </si>
  <si>
    <t xml:space="preserve">решение 21 сессии Совета депутатов Верх-Урюмского сельсовета Здвинского района Новосибирской области № 5 от 23.01.2012 "О передаче ревизионной комиссии Здвинского района полномочий ревизионной комиссии Верх-Урюмского сельсовета Здвинского района"</t>
  </si>
  <si>
    <t xml:space="preserve">23.01.2012 не установлен</t>
  </si>
  <si>
    <t xml:space="preserve">0106</t>
  </si>
  <si>
    <t xml:space="preserve">Метод индексации</t>
  </si>
  <si>
    <t xml:space="preserve">Передача полномочий в сфере жилищно-коммунального хозяйства</t>
  </si>
  <si>
    <t xml:space="preserve">на реализацию прочих мероприятий за счет собственных средств сельских поселений</t>
  </si>
  <si>
    <t xml:space="preserve">5.5.2.2. в иных случаях, не связанных с заключением соглашений, предусмотренных в подпункте 5.5.2.1, всего из них:</t>
  </si>
  <si>
    <t xml:space="preserve">6000</t>
  </si>
  <si>
    <t xml:space="preserve">Глава сельсовета</t>
  </si>
  <si>
    <t xml:space="preserve">Морозов И.А.</t>
  </si>
  <si>
    <t xml:space="preserve">Исполнитель</t>
  </si>
  <si>
    <t xml:space="preserve">Гончарова Л.М.</t>
  </si>
</sst>
</file>

<file path=xl/styles.xml><?xml version="1.0" encoding="utf-8"?>
<styleSheet xmlns="http://schemas.openxmlformats.org/spreadsheetml/2006/main">
  <numFmts count="8">
    <numFmt numFmtId="164" formatCode="General"/>
    <numFmt numFmtId="165" formatCode="@"/>
    <numFmt numFmtId="166" formatCode="_-* #,##0.00\ _₽_-;\-* #,##0.00\ _₽_-;_-* \-??\ _₽_-;_-@_-"/>
    <numFmt numFmtId="167" formatCode="_-* #,##0\ _₽_-;\-* #,##0\ _₽_-;_-* \-??\ _₽_-;_-@_-"/>
    <numFmt numFmtId="168" formatCode="0.00"/>
    <numFmt numFmtId="169" formatCode="[$-409]m/d/yyyy"/>
    <numFmt numFmtId="170" formatCode="#,##0.00;[RED]\-#,##0.00;0.00"/>
    <numFmt numFmtId="171" formatCode="General"/>
  </numFmts>
  <fonts count="3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Cyr"/>
      <family val="1"/>
      <charset val="204"/>
    </font>
    <font>
      <b val="true"/>
      <sz val="11"/>
      <color rgb="FF000000"/>
      <name val="Times New Roman Cyr"/>
      <family val="1"/>
      <charset val="204"/>
    </font>
    <font>
      <sz val="48"/>
      <color rgb="FF000000"/>
      <name val="Times New Roman Cyr"/>
      <family val="1"/>
      <charset val="204"/>
    </font>
    <font>
      <b val="true"/>
      <sz val="9"/>
      <color rgb="FF000000"/>
      <name val="Times New Roman Cyr"/>
      <family val="1"/>
      <charset val="204"/>
    </font>
    <font>
      <sz val="9"/>
      <color rgb="FF000000"/>
      <name val="Times New Roman Cyr"/>
      <family val="1"/>
      <charset val="204"/>
    </font>
    <font>
      <sz val="10"/>
      <name val="Times New Roman"/>
      <family val="1"/>
      <charset val="204"/>
    </font>
    <font>
      <sz val="10"/>
      <name val="Times New Roman Cyr"/>
      <family val="1"/>
      <charset val="204"/>
    </font>
    <font>
      <sz val="8"/>
      <name val="Times New Roman"/>
      <family val="1"/>
      <charset val="204"/>
    </font>
    <font>
      <sz val="10"/>
      <color rgb="FF000000"/>
      <name val="Arial"/>
      <family val="2"/>
      <charset val="204"/>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true" indent="0" shrinkToFit="false"/>
      <protection locked="false" hidden="false"/>
    </xf>
    <xf numFmtId="164" fontId="23" fillId="24" borderId="0"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right" vertical="bottom" textRotation="0" wrapText="true" indent="0" shrinkToFit="false"/>
      <protection locked="true" hidden="false"/>
    </xf>
    <xf numFmtId="164" fontId="21" fillId="0"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5" fontId="26" fillId="25" borderId="10" xfId="0" applyFont="true" applyBorder="true" applyAlignment="true" applyProtection="true">
      <alignment horizontal="center" vertical="center" textRotation="0" wrapText="true" indent="0" shrinkToFit="false"/>
      <protection locked="false" hidden="false"/>
    </xf>
    <xf numFmtId="165" fontId="26" fillId="0" borderId="10" xfId="0" applyFont="true" applyBorder="true" applyAlignment="true" applyProtection="true">
      <alignment horizontal="center" vertical="center" textRotation="0" wrapText="true" indent="0" shrinkToFit="false"/>
      <protection locked="false" hidden="false"/>
    </xf>
    <xf numFmtId="165" fontId="27" fillId="0" borderId="10" xfId="0" applyFont="true" applyBorder="true" applyAlignment="true" applyProtection="true">
      <alignment horizontal="center" vertical="center" textRotation="0" wrapText="true" indent="0" shrinkToFit="false"/>
      <protection locked="false" hidden="false"/>
    </xf>
    <xf numFmtId="165" fontId="27" fillId="0" borderId="11" xfId="0" applyFont="true" applyBorder="true" applyAlignment="true" applyProtection="true">
      <alignment horizontal="center" vertical="center" textRotation="0" wrapText="true" indent="0" shrinkToFit="false"/>
      <protection locked="false" hidden="false"/>
    </xf>
    <xf numFmtId="165" fontId="26" fillId="0" borderId="11" xfId="0" applyFont="true" applyBorder="true" applyAlignment="true" applyProtection="true">
      <alignment horizontal="center" vertical="center" textRotation="0" wrapText="true" indent="0" shrinkToFit="false"/>
      <protection locked="false" hidden="false"/>
    </xf>
    <xf numFmtId="165" fontId="26" fillId="0" borderId="10" xfId="0" applyFont="true" applyBorder="true" applyAlignment="true" applyProtection="true">
      <alignment horizontal="center" vertical="center" textRotation="0" wrapText="false" indent="0" shrinkToFit="false"/>
      <protection locked="false" hidden="false"/>
    </xf>
    <xf numFmtId="165" fontId="26" fillId="0" borderId="12" xfId="0" applyFont="true" applyBorder="true" applyAlignment="true" applyProtection="true">
      <alignment horizontal="center" vertical="center" textRotation="0" wrapText="true" indent="0" shrinkToFit="false"/>
      <protection locked="false" hidden="false"/>
    </xf>
    <xf numFmtId="165" fontId="27" fillId="0" borderId="10" xfId="0" applyFont="true" applyBorder="true" applyAlignment="true" applyProtection="true">
      <alignment horizontal="center" vertical="center" textRotation="0" wrapText="false" indent="0" shrinkToFit="false"/>
      <protection locked="false" hidden="false"/>
    </xf>
    <xf numFmtId="165" fontId="28" fillId="25" borderId="1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false" indent="0" shrinkToFit="false"/>
      <protection locked="false" hidden="false"/>
    </xf>
    <xf numFmtId="164" fontId="28" fillId="0" borderId="13" xfId="0" applyFont="true" applyBorder="true" applyAlignment="true" applyProtection="true">
      <alignment horizontal="center" vertical="center" textRotation="0" wrapText="false" indent="0" shrinkToFit="false"/>
      <protection locked="false" hidden="false"/>
    </xf>
    <xf numFmtId="164" fontId="28" fillId="0" borderId="13" xfId="0" applyFont="true" applyBorder="true" applyAlignment="true" applyProtection="true">
      <alignment horizontal="center" vertical="center" textRotation="0" wrapText="true" indent="0" shrinkToFit="false"/>
      <protection locked="false" hidden="false"/>
    </xf>
    <xf numFmtId="164" fontId="26" fillId="26" borderId="10" xfId="55" applyFont="true" applyBorder="true" applyAlignment="true" applyProtection="true">
      <alignment horizontal="center" vertical="top" textRotation="0" wrapText="true" indent="0" shrinkToFit="false"/>
      <protection locked="true" hidden="true"/>
    </xf>
    <xf numFmtId="164" fontId="26" fillId="26" borderId="10" xfId="55" applyFont="true" applyBorder="true" applyAlignment="true" applyProtection="true">
      <alignment horizontal="left" vertical="top" textRotation="0" wrapText="true" indent="0" shrinkToFit="false"/>
      <protection locked="true" hidden="true"/>
    </xf>
    <xf numFmtId="167" fontId="26" fillId="26" borderId="10" xfId="15" applyFont="true" applyBorder="true" applyAlignment="true" applyProtection="true">
      <alignment horizontal="center" vertical="top" textRotation="0" wrapText="true" indent="0" shrinkToFit="false"/>
      <protection locked="true" hidden="true"/>
    </xf>
    <xf numFmtId="164" fontId="21" fillId="26" borderId="10" xfId="0" applyFont="true" applyBorder="true" applyAlignment="false" applyProtection="false">
      <alignment horizontal="general" vertical="bottom" textRotation="0" wrapText="false" indent="0" shrinkToFit="false"/>
      <protection locked="true" hidden="false"/>
    </xf>
    <xf numFmtId="165" fontId="21" fillId="26" borderId="10" xfId="0" applyFont="true" applyBorder="true" applyAlignment="false" applyProtection="false">
      <alignment horizontal="general" vertical="bottom" textRotation="0" wrapText="false" indent="0" shrinkToFit="false"/>
      <protection locked="true" hidden="false"/>
    </xf>
    <xf numFmtId="168" fontId="21" fillId="26" borderId="10" xfId="0" applyFont="true" applyBorder="true" applyAlignment="false" applyProtection="true">
      <alignment horizontal="general" vertical="bottom" textRotation="0" wrapText="false" indent="0" shrinkToFit="false"/>
      <protection locked="true" hidden="false"/>
    </xf>
    <xf numFmtId="164" fontId="21" fillId="26" borderId="10" xfId="0" applyFont="true" applyBorder="true" applyAlignment="true" applyProtection="true">
      <alignment horizontal="general" vertical="bottom" textRotation="0" wrapText="true" indent="0" shrinkToFit="false"/>
      <protection locked="true" hidden="false"/>
    </xf>
    <xf numFmtId="164" fontId="26" fillId="27" borderId="10" xfId="55" applyFont="true" applyBorder="true" applyAlignment="true" applyProtection="true">
      <alignment horizontal="center" vertical="top" textRotation="0" wrapText="true" indent="0" shrinkToFit="false"/>
      <protection locked="true" hidden="true"/>
    </xf>
    <xf numFmtId="164" fontId="26" fillId="27" borderId="10" xfId="55" applyFont="true" applyBorder="true" applyAlignment="true" applyProtection="true">
      <alignment horizontal="left" vertical="top" textRotation="0" wrapText="true" indent="0" shrinkToFit="false"/>
      <protection locked="true" hidden="true"/>
    </xf>
    <xf numFmtId="167" fontId="26" fillId="27" borderId="10" xfId="15" applyFont="true" applyBorder="true" applyAlignment="true" applyProtection="true">
      <alignment horizontal="center" vertical="top" textRotation="0" wrapText="true" indent="0" shrinkToFit="false"/>
      <protection locked="true" hidden="true"/>
    </xf>
    <xf numFmtId="164" fontId="21" fillId="27" borderId="10" xfId="0" applyFont="true" applyBorder="true" applyAlignment="false" applyProtection="false">
      <alignment horizontal="general" vertical="bottom" textRotation="0" wrapText="false" indent="0" shrinkToFit="false"/>
      <protection locked="true" hidden="false"/>
    </xf>
    <xf numFmtId="165" fontId="21" fillId="27" borderId="10" xfId="0" applyFont="true" applyBorder="true" applyAlignment="false" applyProtection="false">
      <alignment horizontal="general" vertical="bottom" textRotation="0" wrapText="false" indent="0" shrinkToFit="false"/>
      <protection locked="true" hidden="false"/>
    </xf>
    <xf numFmtId="168" fontId="21" fillId="27" borderId="10" xfId="0" applyFont="true" applyBorder="true" applyAlignment="false" applyProtection="true">
      <alignment horizontal="general" vertical="bottom" textRotation="0" wrapText="false" indent="0" shrinkToFit="false"/>
      <protection locked="true" hidden="false"/>
    </xf>
    <xf numFmtId="164" fontId="21" fillId="27" borderId="10" xfId="0" applyFont="true" applyBorder="true" applyAlignment="true" applyProtection="true">
      <alignment horizontal="general" vertical="bottom" textRotation="0" wrapText="true" indent="0" shrinkToFit="false"/>
      <protection locked="true" hidden="false"/>
    </xf>
    <xf numFmtId="164" fontId="26" fillId="2" borderId="10" xfId="55" applyFont="true" applyBorder="true" applyAlignment="true" applyProtection="true">
      <alignment horizontal="center" vertical="top" textRotation="0" wrapText="true" indent="0" shrinkToFit="false"/>
      <protection locked="true" hidden="true"/>
    </xf>
    <xf numFmtId="164" fontId="26" fillId="2" borderId="10" xfId="55" applyFont="true" applyBorder="true" applyAlignment="true" applyProtection="true">
      <alignment horizontal="left" vertical="top" textRotation="0" wrapText="true" indent="0" shrinkToFit="false"/>
      <protection locked="true" hidden="true"/>
    </xf>
    <xf numFmtId="167" fontId="26" fillId="2" borderId="10" xfId="15" applyFont="true" applyBorder="true" applyAlignment="true" applyProtection="true">
      <alignment horizontal="center" vertical="top" textRotation="0" wrapText="true" indent="0" shrinkToFit="false"/>
      <protection locked="true" hidden="true"/>
    </xf>
    <xf numFmtId="164" fontId="21" fillId="2" borderId="10" xfId="0" applyFont="true" applyBorder="true" applyAlignment="false" applyProtection="false">
      <alignment horizontal="general" vertical="bottom" textRotation="0" wrapText="false" indent="0" shrinkToFit="false"/>
      <protection locked="true" hidden="false"/>
    </xf>
    <xf numFmtId="165" fontId="21" fillId="2" borderId="10" xfId="0" applyFont="true" applyBorder="true" applyAlignment="false" applyProtection="false">
      <alignment horizontal="general" vertical="bottom" textRotation="0" wrapText="false" indent="0" shrinkToFit="false"/>
      <protection locked="true" hidden="false"/>
    </xf>
    <xf numFmtId="168" fontId="21" fillId="2" borderId="10" xfId="0" applyFont="true" applyBorder="true" applyAlignment="false" applyProtection="true">
      <alignment horizontal="general" vertical="bottom" textRotation="0" wrapText="false" indent="0" shrinkToFit="false"/>
      <protection locked="true" hidden="false"/>
    </xf>
    <xf numFmtId="164" fontId="21" fillId="2" borderId="10" xfId="0" applyFont="true" applyBorder="true" applyAlignment="true" applyProtection="true">
      <alignment horizontal="general" vertical="bottom" textRotation="0" wrapText="true" indent="0" shrinkToFit="false"/>
      <protection locked="true" hidden="false"/>
    </xf>
    <xf numFmtId="164" fontId="26" fillId="0" borderId="10" xfId="55" applyFont="true" applyBorder="true" applyAlignment="true" applyProtection="true">
      <alignment horizontal="center" vertical="top" textRotation="0" wrapText="true" indent="0" shrinkToFit="false"/>
      <protection locked="true" hidden="true"/>
    </xf>
    <xf numFmtId="164" fontId="26" fillId="0" borderId="10" xfId="55" applyFont="true" applyBorder="true" applyAlignment="true" applyProtection="true">
      <alignment horizontal="left" vertical="top" textRotation="0" wrapText="true" indent="0" shrinkToFit="false"/>
      <protection locked="true" hidden="true"/>
    </xf>
    <xf numFmtId="167" fontId="26" fillId="0" borderId="10" xfId="15" applyFont="true" applyBorder="true" applyAlignment="true" applyProtection="true">
      <alignment horizontal="center" vertical="top" textRotation="0" wrapText="true" indent="0" shrinkToFit="false"/>
      <protection locked="true" hidden="true"/>
    </xf>
    <xf numFmtId="164" fontId="15" fillId="0" borderId="10" xfId="55" applyFont="true" applyBorder="true" applyAlignment="true" applyProtection="true">
      <alignment horizontal="general" vertical="bottom" textRotation="0" wrapText="true" indent="0" shrinkToFit="false"/>
      <protection locked="false" hidden="false"/>
    </xf>
    <xf numFmtId="164" fontId="21" fillId="0" borderId="10" xfId="0" applyFont="true" applyBorder="true" applyAlignment="false" applyProtection="true">
      <alignment horizontal="general" vertical="bottom" textRotation="0" wrapText="false" indent="0" shrinkToFit="false"/>
      <protection locked="fals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8"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true">
      <alignment horizontal="general" vertical="bottom" textRotation="0" wrapText="true" indent="0" shrinkToFit="false"/>
      <protection locked="false" hidden="false"/>
    </xf>
    <xf numFmtId="164" fontId="29" fillId="6" borderId="10" xfId="0" applyFont="true" applyBorder="true" applyAlignment="true" applyProtection="true">
      <alignment horizontal="right" vertical="center" textRotation="0" wrapText="true" indent="0" shrinkToFit="true"/>
      <protection locked="false" hidden="false"/>
    </xf>
    <xf numFmtId="169" fontId="29" fillId="6" borderId="10" xfId="0" applyFont="true" applyBorder="true" applyAlignment="true" applyProtection="true">
      <alignment horizontal="right" vertical="center" textRotation="0" wrapText="true" indent="0" shrinkToFit="true"/>
      <protection locked="false" hidden="false"/>
    </xf>
    <xf numFmtId="165" fontId="21" fillId="6" borderId="10" xfId="0" applyFont="true" applyBorder="true" applyAlignment="false" applyProtection="false">
      <alignment horizontal="general" vertical="bottom" textRotation="0" wrapText="false" indent="0" shrinkToFit="false"/>
      <protection locked="true" hidden="false"/>
    </xf>
    <xf numFmtId="170" fontId="15" fillId="6" borderId="10" xfId="55" applyFont="false" applyBorder="true" applyAlignment="false" applyProtection="true">
      <alignment horizontal="general" vertical="bottom" textRotation="0" wrapText="false" indent="0" shrinkToFit="false"/>
      <protection locked="false" hidden="false"/>
    </xf>
    <xf numFmtId="164" fontId="15" fillId="6" borderId="10" xfId="55" applyFont="false" applyBorder="true" applyAlignment="false" applyProtection="true">
      <alignment horizontal="general" vertical="bottom" textRotation="0" wrapText="false" indent="0" shrinkToFit="false"/>
      <protection locked="false" hidden="false"/>
    </xf>
    <xf numFmtId="168" fontId="21" fillId="6" borderId="10" xfId="0" applyFont="true" applyBorder="true" applyAlignment="false" applyProtection="true">
      <alignment horizontal="general" vertical="bottom" textRotation="0" wrapText="false" indent="0" shrinkToFit="false"/>
      <protection locked="true" hidden="false"/>
    </xf>
    <xf numFmtId="164" fontId="21" fillId="6" borderId="10" xfId="0" applyFont="true" applyBorder="true" applyAlignment="true" applyProtection="true">
      <alignment horizontal="general" vertical="bottom" textRotation="0" wrapText="true" indent="0" shrinkToFit="false"/>
      <protection locked="false" hidden="false"/>
    </xf>
    <xf numFmtId="168" fontId="21" fillId="6" borderId="10" xfId="0" applyFont="true" applyBorder="tru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true">
      <alignment horizontal="general" vertical="bottom" textRotation="0" wrapText="true" indent="0" shrinkToFit="false"/>
      <protection locked="fals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8"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false" applyProtection="true">
      <alignment horizontal="general" vertical="bottom" textRotation="0" wrapText="false" indent="0" shrinkToFit="false"/>
      <protection locked="false" hidden="false"/>
    </xf>
    <xf numFmtId="168" fontId="21" fillId="2" borderId="10" xfId="0" applyFont="true" applyBorder="tru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15" fillId="6" borderId="10" xfId="55" applyFont="true" applyBorder="true" applyAlignment="true" applyProtection="true">
      <alignment horizontal="general" vertical="bottom" textRotation="0" wrapText="true" indent="0" shrinkToFit="false"/>
      <protection locked="false" hidden="false"/>
    </xf>
    <xf numFmtId="164" fontId="15" fillId="6" borderId="10" xfId="55" applyFont="false" applyBorder="true" applyAlignment="true" applyProtection="true">
      <alignment horizontal="general" vertical="bottom" textRotation="0" wrapText="true" indent="0" shrinkToFit="false"/>
      <protection locked="false" hidden="false"/>
    </xf>
    <xf numFmtId="164" fontId="15" fillId="6" borderId="10" xfId="55" applyFont="true" applyBorder="true" applyAlignment="true" applyProtection="true">
      <alignment horizontal="general" vertical="bottom" textRotation="0" wrapText="true" indent="0" shrinkToFit="false"/>
      <protection locked="false" hidden="false"/>
    </xf>
    <xf numFmtId="165" fontId="21" fillId="6" borderId="10" xfId="0" applyFont="true" applyBorder="true" applyAlignment="false" applyProtection="true">
      <alignment horizontal="general" vertical="bottom" textRotation="0" wrapText="false" indent="0" shrinkToFit="false"/>
      <protection locked="true" hidden="false"/>
    </xf>
    <xf numFmtId="171" fontId="21" fillId="0" borderId="10" xfId="0" applyFont="true" applyBorder="true" applyAlignment="false" applyProtection="false">
      <alignment horizontal="general" vertical="bottom" textRotation="0" wrapText="false" indent="0" shrinkToFit="false"/>
      <protection locked="true" hidden="false"/>
    </xf>
    <xf numFmtId="164" fontId="21" fillId="27" borderId="10" xfId="0" applyFont="true" applyBorder="true" applyAlignment="false" applyProtection="true">
      <alignment horizontal="general" vertical="bottom" textRotation="0" wrapText="false" indent="0" shrinkToFit="false"/>
      <protection locked="false" hidden="false"/>
    </xf>
    <xf numFmtId="168" fontId="21" fillId="27" borderId="10" xfId="0" applyFont="true" applyBorder="true" applyAlignment="false" applyProtection="false">
      <alignment horizontal="general" vertical="bottom" textRotation="0" wrapText="false" indent="0" shrinkToFit="false"/>
      <protection locked="true" hidden="false"/>
    </xf>
    <xf numFmtId="164" fontId="21" fillId="27" borderId="10" xfId="0" applyFont="true" applyBorder="true" applyAlignment="true" applyProtection="false">
      <alignment horizontal="general" vertical="bottom" textRotation="0" wrapText="true" indent="0" shrinkToFit="false"/>
      <protection locked="true" hidden="false"/>
    </xf>
    <xf numFmtId="164" fontId="29" fillId="6" borderId="10" xfId="0" applyFont="true" applyBorder="true" applyAlignment="true" applyProtection="true">
      <alignment horizontal="left" vertical="center" textRotation="0" wrapText="true" indent="0" shrinkToFit="true"/>
      <protection locked="false" hidden="false"/>
    </xf>
    <xf numFmtId="164" fontId="15" fillId="0" borderId="10" xfId="55" applyFont="false" applyBorder="true" applyAlignment="true" applyProtection="true">
      <alignment horizontal="general" vertical="bottom"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true"/>
      <protection locked="false" hidden="false"/>
    </xf>
    <xf numFmtId="164" fontId="26" fillId="0" borderId="10" xfId="55" applyFont="true" applyBorder="true" applyAlignment="true" applyProtection="true">
      <alignment horizontal="general" vertical="top" textRotation="0" wrapText="false" indent="0" shrinkToFit="false"/>
      <protection locked="false" hidden="true"/>
    </xf>
    <xf numFmtId="164" fontId="29" fillId="0" borderId="10" xfId="0" applyFont="true" applyBorder="true" applyAlignment="true" applyProtection="true">
      <alignment horizontal="right" vertical="center" textRotation="0" wrapText="true" indent="0" shrinkToFit="true"/>
      <protection locked="false" hidden="false"/>
    </xf>
    <xf numFmtId="164" fontId="15" fillId="6" borderId="10" xfId="0" applyFont="true" applyBorder="true" applyAlignment="true" applyProtection="true">
      <alignment horizontal="right" vertical="center" textRotation="0" wrapText="true" indent="0" shrinkToFit="true"/>
      <protection locked="false" hidden="false"/>
    </xf>
    <xf numFmtId="164" fontId="15" fillId="0" borderId="10" xfId="55" applyFont="true" applyBorder="true" applyAlignment="true" applyProtection="true">
      <alignment horizontal="general" vertical="bottom" textRotation="0" wrapText="true" indent="0" shrinkToFit="false"/>
      <protection locked="false" hidden="false"/>
    </xf>
    <xf numFmtId="169" fontId="15" fillId="6" borderId="10" xfId="0" applyFont="true" applyBorder="true" applyAlignment="true" applyProtection="true">
      <alignment horizontal="right" vertical="center" textRotation="0" wrapText="true" indent="0" shrinkToFit="true"/>
      <protection locked="false" hidden="false"/>
    </xf>
    <xf numFmtId="164" fontId="21" fillId="2" borderId="0" xfId="0" applyFont="true" applyBorder="false" applyAlignment="false" applyProtection="true">
      <alignment horizontal="general" vertical="bottom"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97"/>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4" ySplit="16" topLeftCell="S26" activePane="bottomRight" state="frozen"/>
      <selection pane="topLeft" activeCell="A1" activeCellId="0" sqref="A1"/>
      <selection pane="topRight" activeCell="S1" activeCellId="0" sqref="S1"/>
      <selection pane="bottomLeft" activeCell="A26" activeCellId="0" sqref="A26"/>
      <selection pane="bottomRight" activeCell="AL134" activeCellId="0" sqref="AL134"/>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37.14"/>
    <col collapsed="false" customWidth="true" hidden="false" outlineLevel="0" max="3" min="3" style="2" width="8.14"/>
    <col collapsed="false" customWidth="true" hidden="false" outlineLevel="0" max="4" min="4" style="2" width="14.41"/>
    <col collapsed="false" customWidth="true" hidden="false" outlineLevel="0" max="5" min="5" style="1" width="30.13"/>
    <col collapsed="false" customWidth="true" hidden="false" outlineLevel="0" max="6" min="6" style="1" width="6.7"/>
    <col collapsed="false" customWidth="true" hidden="false" outlineLevel="0" max="7" min="7" style="1" width="6.28"/>
    <col collapsed="false" customWidth="true" hidden="false" outlineLevel="0" max="8" min="8" style="1" width="6.41"/>
    <col collapsed="false" customWidth="true" hidden="false" outlineLevel="0" max="9" min="9" style="1" width="6.85"/>
    <col collapsed="false" customWidth="true" hidden="false" outlineLevel="0" max="10" min="10" style="1" width="6.56"/>
    <col collapsed="false" customWidth="true" hidden="false" outlineLevel="0" max="12" min="11" style="1" width="6.99"/>
    <col collapsed="false" customWidth="true" hidden="false" outlineLevel="0" max="13" min="13" style="1" width="6.28"/>
    <col collapsed="false" customWidth="true" hidden="false" outlineLevel="0" max="14" min="14" style="1" width="6.41"/>
    <col collapsed="false" customWidth="true" hidden="false" outlineLevel="0" max="15" min="15" style="1" width="7.14"/>
    <col collapsed="false" customWidth="true" hidden="false" outlineLevel="0" max="17" min="16" style="1" width="6.41"/>
    <col collapsed="false" customWidth="true" hidden="false" outlineLevel="0" max="18" min="18" style="1" width="5.85"/>
    <col collapsed="false" customWidth="true" hidden="false" outlineLevel="0" max="19" min="19" style="1" width="6.13"/>
    <col collapsed="false" customWidth="true" hidden="false" outlineLevel="0" max="20" min="20" style="1" width="6.41"/>
    <col collapsed="false" customWidth="true" hidden="false" outlineLevel="0" max="21" min="21" style="1" width="4.99"/>
    <col collapsed="false" customWidth="true" hidden="false" outlineLevel="0" max="22" min="22" style="1" width="6.99"/>
    <col collapsed="false" customWidth="true" hidden="false" outlineLevel="0" max="23" min="23" style="1" width="6.85"/>
    <col collapsed="false" customWidth="true" hidden="false" outlineLevel="0" max="24" min="24" style="1" width="5.41"/>
    <col collapsed="false" customWidth="true" hidden="false" outlineLevel="0" max="25" min="25" style="1" width="23.85"/>
    <col collapsed="false" customWidth="true" hidden="false" outlineLevel="0" max="26" min="26" style="1" width="6.7"/>
    <col collapsed="false" customWidth="true" hidden="false" outlineLevel="0" max="27" min="27" style="1" width="5.41"/>
    <col collapsed="false" customWidth="true" hidden="false" outlineLevel="0" max="28" min="28" style="1" width="24.13"/>
    <col collapsed="false" customWidth="true" hidden="false" outlineLevel="0" max="30" min="29" style="1" width="5.41"/>
    <col collapsed="false" customWidth="true" hidden="false" outlineLevel="0" max="31" min="31" style="1" width="64.28"/>
    <col collapsed="false" customWidth="true" hidden="false" outlineLevel="0" max="32" min="32" style="1" width="8.14"/>
    <col collapsed="false" customWidth="true" hidden="false" outlineLevel="0" max="33" min="33" style="1" width="13.28"/>
    <col collapsed="false" customWidth="true" hidden="false" outlineLevel="0" max="35" min="34" style="1" width="8.14"/>
    <col collapsed="false" customWidth="true" hidden="false" outlineLevel="0" max="36" min="36" style="1" width="12.42"/>
    <col collapsed="false" customWidth="true" hidden="false" outlineLevel="0" max="37" min="37" style="1" width="12.28"/>
    <col collapsed="false" customWidth="true" hidden="false" outlineLevel="0" max="38" min="38" style="1" width="12.85"/>
    <col collapsed="false" customWidth="true" hidden="false" outlineLevel="0" max="39" min="39" style="1" width="12.42"/>
    <col collapsed="false" customWidth="true" hidden="false" outlineLevel="0" max="40" min="40" style="1" width="12.7"/>
    <col collapsed="false" customWidth="true" hidden="false" outlineLevel="0" max="43" min="41" style="1" width="11.99"/>
    <col collapsed="false" customWidth="true" hidden="false" outlineLevel="0" max="44" min="44" style="1" width="11.85"/>
    <col collapsed="false" customWidth="true" hidden="false" outlineLevel="0" max="45" min="45" style="1" width="12.56"/>
    <col collapsed="false" customWidth="true" hidden="false" outlineLevel="0" max="46" min="46" style="1" width="12.42"/>
    <col collapsed="false" customWidth="true" hidden="false" outlineLevel="0" max="47" min="47" style="1" width="12.28"/>
    <col collapsed="false" customWidth="true" hidden="false" outlineLevel="0" max="48" min="48" style="1" width="12.99"/>
    <col collapsed="false" customWidth="true" hidden="false" outlineLevel="0" max="49" min="49" style="1" width="12.56"/>
    <col collapsed="false" customWidth="true" hidden="false" outlineLevel="0" max="52" min="50" style="1" width="14.41"/>
    <col collapsed="false" customWidth="true" hidden="false" outlineLevel="0" max="53" min="53" style="1" width="11.85"/>
    <col collapsed="false" customWidth="true" hidden="false" outlineLevel="0" max="54" min="54" style="3" width="11.99"/>
    <col collapsed="false" customWidth="false" hidden="false" outlineLevel="0" max="257" min="55" style="1" width="9.14"/>
  </cols>
  <sheetData>
    <row r="1" customFormat="false" ht="19.5" hidden="false" customHeight="true" outlineLevel="0" collapsed="false">
      <c r="A1" s="4"/>
      <c r="B1" s="5" t="s">
        <v>0</v>
      </c>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6"/>
      <c r="AU1" s="6"/>
      <c r="AV1" s="6"/>
      <c r="AW1" s="6"/>
      <c r="AX1" s="6"/>
      <c r="AY1" s="6"/>
      <c r="AZ1" s="6"/>
      <c r="BA1" s="6"/>
      <c r="BB1" s="6"/>
    </row>
    <row r="2" customFormat="false" ht="15" hidden="false" customHeight="false" outlineLevel="0" collapsed="false">
      <c r="A2" s="4"/>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6"/>
      <c r="AU2" s="6"/>
      <c r="AV2" s="6"/>
      <c r="AW2" s="6"/>
      <c r="AX2" s="6"/>
      <c r="AY2" s="6"/>
      <c r="AZ2" s="6"/>
      <c r="BA2" s="6"/>
      <c r="BB2" s="6"/>
    </row>
    <row r="3" customFormat="false" ht="15" hidden="false" customHeight="false" outlineLevel="0" collapsed="false">
      <c r="A3" s="4"/>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8"/>
      <c r="AL3" s="8"/>
      <c r="AM3" s="8"/>
      <c r="AN3" s="8"/>
      <c r="AO3" s="8"/>
      <c r="AP3" s="8"/>
      <c r="AQ3" s="8"/>
      <c r="AR3" s="8"/>
      <c r="AS3" s="8"/>
      <c r="AT3" s="6"/>
      <c r="AU3" s="6"/>
      <c r="AV3" s="6"/>
      <c r="AW3" s="6"/>
      <c r="AX3" s="6"/>
      <c r="AY3" s="6"/>
      <c r="AZ3" s="6"/>
      <c r="BA3" s="6"/>
      <c r="BB3" s="6"/>
    </row>
    <row r="4" customFormat="false" ht="15" hidden="false" customHeight="false" outlineLevel="0" collapsed="false">
      <c r="A4" s="4"/>
      <c r="B4" s="9"/>
      <c r="C4" s="10"/>
      <c r="D4" s="10"/>
      <c r="E4" s="11"/>
      <c r="F4" s="11"/>
      <c r="G4" s="11"/>
      <c r="H4" s="11"/>
      <c r="I4" s="11"/>
      <c r="J4" s="11"/>
      <c r="K4" s="11"/>
      <c r="L4" s="11"/>
      <c r="M4" s="11"/>
      <c r="N4" s="11"/>
      <c r="O4" s="11"/>
      <c r="P4" s="11"/>
      <c r="Q4" s="11"/>
      <c r="R4" s="11"/>
      <c r="S4" s="11"/>
      <c r="T4" s="11"/>
      <c r="U4" s="11"/>
      <c r="V4" s="11"/>
      <c r="W4" s="11"/>
      <c r="X4" s="11"/>
      <c r="Y4" s="11"/>
      <c r="Z4" s="11"/>
      <c r="AA4" s="11"/>
      <c r="AB4" s="11"/>
      <c r="AC4" s="11"/>
      <c r="AD4" s="11"/>
      <c r="AE4" s="4"/>
      <c r="AF4" s="4"/>
      <c r="AG4" s="4"/>
      <c r="AH4" s="4"/>
      <c r="AI4" s="4"/>
      <c r="AJ4" s="4"/>
      <c r="AK4" s="4"/>
      <c r="AL4" s="4"/>
      <c r="AM4" s="4"/>
      <c r="AN4" s="4"/>
      <c r="AO4" s="4"/>
      <c r="AP4" s="4"/>
      <c r="AQ4" s="4"/>
      <c r="AR4" s="4"/>
      <c r="AS4" s="4"/>
      <c r="AT4" s="6"/>
      <c r="AU4" s="6"/>
      <c r="AV4" s="6"/>
      <c r="AW4" s="6"/>
      <c r="AX4" s="6"/>
      <c r="AY4" s="6"/>
      <c r="AZ4" s="6"/>
      <c r="BA4" s="6"/>
      <c r="BB4" s="6"/>
    </row>
    <row r="5" customFormat="false" ht="15" hidden="false" customHeight="false" outlineLevel="0" collapsed="false">
      <c r="A5" s="4"/>
      <c r="B5" s="9" t="s">
        <v>1</v>
      </c>
      <c r="C5" s="12"/>
      <c r="D5" s="12"/>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13" t="s">
        <v>2</v>
      </c>
    </row>
    <row r="6" customFormat="false" ht="18" hidden="false" customHeight="true" outlineLevel="0" collapsed="false">
      <c r="A6" s="14" t="s">
        <v>3</v>
      </c>
      <c r="B6" s="15" t="s">
        <v>4</v>
      </c>
      <c r="C6" s="16" t="s">
        <v>5</v>
      </c>
      <c r="D6" s="16" t="s">
        <v>6</v>
      </c>
      <c r="E6" s="17" t="s">
        <v>7</v>
      </c>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t="s">
        <v>8</v>
      </c>
      <c r="AI6" s="16" t="s">
        <v>9</v>
      </c>
      <c r="AJ6" s="18" t="s">
        <v>10</v>
      </c>
      <c r="AK6" s="18"/>
      <c r="AL6" s="18"/>
      <c r="AM6" s="18"/>
      <c r="AN6" s="18"/>
      <c r="AO6" s="18"/>
      <c r="AP6" s="18" t="s">
        <v>11</v>
      </c>
      <c r="AQ6" s="18"/>
      <c r="AR6" s="18"/>
      <c r="AS6" s="18"/>
      <c r="AT6" s="18"/>
      <c r="AU6" s="18"/>
      <c r="AV6" s="18" t="s">
        <v>12</v>
      </c>
      <c r="AW6" s="18"/>
      <c r="AX6" s="18"/>
      <c r="AY6" s="19" t="s">
        <v>13</v>
      </c>
      <c r="AZ6" s="19"/>
      <c r="BA6" s="19"/>
      <c r="BB6" s="18" t="s">
        <v>14</v>
      </c>
    </row>
    <row r="7" customFormat="false" ht="18" hidden="false" customHeight="true" outlineLevel="0" collapsed="false">
      <c r="A7" s="14"/>
      <c r="B7" s="15"/>
      <c r="C7" s="16"/>
      <c r="D7" s="16"/>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6"/>
      <c r="AJ7" s="18"/>
      <c r="AK7" s="18"/>
      <c r="AL7" s="18"/>
      <c r="AM7" s="18"/>
      <c r="AN7" s="18"/>
      <c r="AO7" s="18"/>
      <c r="AP7" s="18"/>
      <c r="AQ7" s="18"/>
      <c r="AR7" s="18"/>
      <c r="AS7" s="18"/>
      <c r="AT7" s="18"/>
      <c r="AU7" s="18"/>
      <c r="AV7" s="18"/>
      <c r="AW7" s="18"/>
      <c r="AX7" s="18"/>
      <c r="AY7" s="19"/>
      <c r="AZ7" s="19"/>
      <c r="BA7" s="19"/>
      <c r="BB7" s="18"/>
    </row>
    <row r="8" customFormat="false" ht="64.5" hidden="false" customHeight="true" outlineLevel="0" collapsed="false">
      <c r="A8" s="14"/>
      <c r="B8" s="15"/>
      <c r="C8" s="16"/>
      <c r="D8" s="16"/>
      <c r="E8" s="20" t="s">
        <v>15</v>
      </c>
      <c r="F8" s="20"/>
      <c r="G8" s="20"/>
      <c r="H8" s="20"/>
      <c r="I8" s="20"/>
      <c r="J8" s="20"/>
      <c r="K8" s="20"/>
      <c r="L8" s="20"/>
      <c r="M8" s="20"/>
      <c r="N8" s="20"/>
      <c r="O8" s="20"/>
      <c r="P8" s="20"/>
      <c r="Q8" s="20"/>
      <c r="R8" s="20"/>
      <c r="S8" s="20"/>
      <c r="T8" s="20"/>
      <c r="U8" s="20"/>
      <c r="V8" s="20"/>
      <c r="W8" s="20"/>
      <c r="X8" s="20"/>
      <c r="Y8" s="20" t="s">
        <v>16</v>
      </c>
      <c r="Z8" s="20"/>
      <c r="AA8" s="20"/>
      <c r="AB8" s="20"/>
      <c r="AC8" s="20"/>
      <c r="AD8" s="20"/>
      <c r="AE8" s="17" t="s">
        <v>17</v>
      </c>
      <c r="AF8" s="17"/>
      <c r="AG8" s="17"/>
      <c r="AH8" s="17"/>
      <c r="AI8" s="16"/>
      <c r="AJ8" s="18"/>
      <c r="AK8" s="18"/>
      <c r="AL8" s="18"/>
      <c r="AM8" s="18"/>
      <c r="AN8" s="18"/>
      <c r="AO8" s="18"/>
      <c r="AP8" s="18"/>
      <c r="AQ8" s="18"/>
      <c r="AR8" s="18"/>
      <c r="AS8" s="18"/>
      <c r="AT8" s="18"/>
      <c r="AU8" s="18"/>
      <c r="AV8" s="18"/>
      <c r="AW8" s="18"/>
      <c r="AX8" s="18"/>
      <c r="AY8" s="19"/>
      <c r="AZ8" s="19"/>
      <c r="BA8" s="19"/>
      <c r="BB8" s="18"/>
    </row>
    <row r="9" customFormat="false" ht="69.75" hidden="false" customHeight="true" outlineLevel="0" collapsed="false">
      <c r="A9" s="14"/>
      <c r="B9" s="15"/>
      <c r="C9" s="16"/>
      <c r="D9" s="16"/>
      <c r="E9" s="21" t="s">
        <v>18</v>
      </c>
      <c r="F9" s="21"/>
      <c r="G9" s="21"/>
      <c r="H9" s="17" t="s">
        <v>19</v>
      </c>
      <c r="I9" s="17"/>
      <c r="J9" s="17"/>
      <c r="K9" s="17"/>
      <c r="L9" s="17" t="s">
        <v>20</v>
      </c>
      <c r="M9" s="17"/>
      <c r="N9" s="17"/>
      <c r="O9" s="22" t="s">
        <v>21</v>
      </c>
      <c r="P9" s="22"/>
      <c r="Q9" s="22"/>
      <c r="R9" s="22"/>
      <c r="S9" s="20" t="s">
        <v>22</v>
      </c>
      <c r="T9" s="20"/>
      <c r="U9" s="20"/>
      <c r="V9" s="17" t="s">
        <v>23</v>
      </c>
      <c r="W9" s="17"/>
      <c r="X9" s="17"/>
      <c r="Y9" s="17" t="s">
        <v>24</v>
      </c>
      <c r="Z9" s="17"/>
      <c r="AA9" s="17"/>
      <c r="AB9" s="17" t="s">
        <v>25</v>
      </c>
      <c r="AC9" s="17"/>
      <c r="AD9" s="17"/>
      <c r="AE9" s="17" t="s">
        <v>26</v>
      </c>
      <c r="AF9" s="17"/>
      <c r="AG9" s="17"/>
      <c r="AH9" s="17"/>
      <c r="AI9" s="16"/>
      <c r="AJ9" s="18" t="s">
        <v>27</v>
      </c>
      <c r="AK9" s="18"/>
      <c r="AL9" s="18" t="s">
        <v>28</v>
      </c>
      <c r="AM9" s="18" t="s">
        <v>29</v>
      </c>
      <c r="AN9" s="18" t="s">
        <v>30</v>
      </c>
      <c r="AO9" s="18"/>
      <c r="AP9" s="18" t="s">
        <v>27</v>
      </c>
      <c r="AQ9" s="18"/>
      <c r="AR9" s="18" t="s">
        <v>28</v>
      </c>
      <c r="AS9" s="18" t="s">
        <v>29</v>
      </c>
      <c r="AT9" s="18" t="s">
        <v>30</v>
      </c>
      <c r="AU9" s="18"/>
      <c r="AV9" s="18" t="s">
        <v>31</v>
      </c>
      <c r="AW9" s="18" t="s">
        <v>28</v>
      </c>
      <c r="AX9" s="18" t="s">
        <v>29</v>
      </c>
      <c r="AY9" s="18" t="s">
        <v>31</v>
      </c>
      <c r="AZ9" s="18" t="s">
        <v>28</v>
      </c>
      <c r="BA9" s="18" t="s">
        <v>29</v>
      </c>
      <c r="BB9" s="18"/>
    </row>
    <row r="10" customFormat="false" ht="51" hidden="false" customHeight="true" outlineLevel="0" collapsed="false">
      <c r="A10" s="14"/>
      <c r="B10" s="15"/>
      <c r="C10" s="16"/>
      <c r="D10" s="16"/>
      <c r="E10" s="17" t="s">
        <v>32</v>
      </c>
      <c r="F10" s="17" t="s">
        <v>33</v>
      </c>
      <c r="G10" s="17" t="s">
        <v>34</v>
      </c>
      <c r="H10" s="17" t="s">
        <v>32</v>
      </c>
      <c r="I10" s="17" t="s">
        <v>33</v>
      </c>
      <c r="J10" s="17" t="s">
        <v>34</v>
      </c>
      <c r="K10" s="17" t="s">
        <v>35</v>
      </c>
      <c r="L10" s="17" t="s">
        <v>32</v>
      </c>
      <c r="M10" s="20" t="s">
        <v>36</v>
      </c>
      <c r="N10" s="17" t="s">
        <v>34</v>
      </c>
      <c r="O10" s="17" t="s">
        <v>32</v>
      </c>
      <c r="P10" s="20" t="s">
        <v>36</v>
      </c>
      <c r="Q10" s="17" t="s">
        <v>34</v>
      </c>
      <c r="R10" s="17" t="s">
        <v>35</v>
      </c>
      <c r="S10" s="17" t="s">
        <v>32</v>
      </c>
      <c r="T10" s="20" t="s">
        <v>36</v>
      </c>
      <c r="U10" s="17" t="s">
        <v>34</v>
      </c>
      <c r="V10" s="17" t="s">
        <v>32</v>
      </c>
      <c r="W10" s="20" t="s">
        <v>36</v>
      </c>
      <c r="X10" s="17" t="s">
        <v>34</v>
      </c>
      <c r="Y10" s="17" t="s">
        <v>32</v>
      </c>
      <c r="Z10" s="17" t="s">
        <v>33</v>
      </c>
      <c r="AA10" s="17" t="s">
        <v>34</v>
      </c>
      <c r="AB10" s="17" t="s">
        <v>32</v>
      </c>
      <c r="AC10" s="20" t="s">
        <v>36</v>
      </c>
      <c r="AD10" s="17" t="s">
        <v>34</v>
      </c>
      <c r="AE10" s="17" t="s">
        <v>32</v>
      </c>
      <c r="AF10" s="20" t="s">
        <v>36</v>
      </c>
      <c r="AG10" s="17" t="s">
        <v>34</v>
      </c>
      <c r="AH10" s="17"/>
      <c r="AI10" s="16" t="s">
        <v>37</v>
      </c>
      <c r="AJ10" s="18"/>
      <c r="AK10" s="18"/>
      <c r="AL10" s="18"/>
      <c r="AM10" s="18"/>
      <c r="AN10" s="18"/>
      <c r="AO10" s="18"/>
      <c r="AP10" s="18"/>
      <c r="AQ10" s="18"/>
      <c r="AR10" s="18"/>
      <c r="AS10" s="18"/>
      <c r="AT10" s="18"/>
      <c r="AU10" s="18"/>
      <c r="AV10" s="18"/>
      <c r="AW10" s="18"/>
      <c r="AX10" s="18"/>
      <c r="AY10" s="18"/>
      <c r="AZ10" s="18"/>
      <c r="BA10" s="18"/>
      <c r="BB10" s="18"/>
    </row>
    <row r="11" customFormat="false" ht="18" hidden="false" customHeight="true" outlineLevel="0" collapsed="false">
      <c r="A11" s="14"/>
      <c r="B11" s="15"/>
      <c r="C11" s="16"/>
      <c r="D11" s="16"/>
      <c r="E11" s="17"/>
      <c r="F11" s="17"/>
      <c r="G11" s="17"/>
      <c r="H11" s="17"/>
      <c r="I11" s="17"/>
      <c r="J11" s="17"/>
      <c r="K11" s="17"/>
      <c r="L11" s="17"/>
      <c r="M11" s="20"/>
      <c r="N11" s="17"/>
      <c r="O11" s="17"/>
      <c r="P11" s="20"/>
      <c r="Q11" s="17"/>
      <c r="R11" s="17"/>
      <c r="S11" s="17"/>
      <c r="T11" s="20"/>
      <c r="U11" s="17"/>
      <c r="V11" s="17"/>
      <c r="W11" s="20"/>
      <c r="X11" s="17"/>
      <c r="Y11" s="17"/>
      <c r="Z11" s="17"/>
      <c r="AA11" s="17"/>
      <c r="AB11" s="17"/>
      <c r="AC11" s="20"/>
      <c r="AD11" s="17"/>
      <c r="AE11" s="17"/>
      <c r="AF11" s="20"/>
      <c r="AG11" s="17"/>
      <c r="AH11" s="17"/>
      <c r="AI11" s="16"/>
      <c r="AJ11" s="18" t="s">
        <v>38</v>
      </c>
      <c r="AK11" s="18" t="s">
        <v>39</v>
      </c>
      <c r="AL11" s="18"/>
      <c r="AM11" s="18"/>
      <c r="AN11" s="23" t="s">
        <v>40</v>
      </c>
      <c r="AO11" s="23" t="s">
        <v>41</v>
      </c>
      <c r="AP11" s="18" t="s">
        <v>38</v>
      </c>
      <c r="AQ11" s="18" t="s">
        <v>39</v>
      </c>
      <c r="AR11" s="18"/>
      <c r="AS11" s="18"/>
      <c r="AT11" s="23" t="s">
        <v>40</v>
      </c>
      <c r="AU11" s="23" t="s">
        <v>41</v>
      </c>
      <c r="AV11" s="18"/>
      <c r="AW11" s="18"/>
      <c r="AX11" s="18"/>
      <c r="AY11" s="18"/>
      <c r="AZ11" s="18"/>
      <c r="BA11" s="18"/>
      <c r="BB11" s="18"/>
    </row>
    <row r="12" customFormat="false" ht="18" hidden="false" customHeight="true" outlineLevel="0" collapsed="false">
      <c r="A12" s="14"/>
      <c r="B12" s="15"/>
      <c r="C12" s="16"/>
      <c r="D12" s="16"/>
      <c r="E12" s="17"/>
      <c r="F12" s="17"/>
      <c r="G12" s="17"/>
      <c r="H12" s="17"/>
      <c r="I12" s="17"/>
      <c r="J12" s="17"/>
      <c r="K12" s="17"/>
      <c r="L12" s="17"/>
      <c r="M12" s="20"/>
      <c r="N12" s="17"/>
      <c r="O12" s="17"/>
      <c r="P12" s="20"/>
      <c r="Q12" s="17"/>
      <c r="R12" s="17"/>
      <c r="S12" s="17"/>
      <c r="T12" s="20"/>
      <c r="U12" s="17"/>
      <c r="V12" s="17"/>
      <c r="W12" s="20"/>
      <c r="X12" s="17"/>
      <c r="Y12" s="17"/>
      <c r="Z12" s="17"/>
      <c r="AA12" s="17"/>
      <c r="AB12" s="17"/>
      <c r="AC12" s="20"/>
      <c r="AD12" s="17"/>
      <c r="AE12" s="17"/>
      <c r="AF12" s="20"/>
      <c r="AG12" s="17"/>
      <c r="AH12" s="17"/>
      <c r="AI12" s="16"/>
      <c r="AJ12" s="18"/>
      <c r="AK12" s="18"/>
      <c r="AL12" s="18"/>
      <c r="AM12" s="18"/>
      <c r="AN12" s="23"/>
      <c r="AO12" s="23"/>
      <c r="AP12" s="18"/>
      <c r="AQ12" s="18"/>
      <c r="AR12" s="18"/>
      <c r="AS12" s="18"/>
      <c r="AT12" s="23"/>
      <c r="AU12" s="23"/>
      <c r="AV12" s="18"/>
      <c r="AW12" s="18"/>
      <c r="AX12" s="18"/>
      <c r="AY12" s="18"/>
      <c r="AZ12" s="18"/>
      <c r="BA12" s="18"/>
      <c r="BB12" s="18"/>
    </row>
    <row r="13" customFormat="false" ht="18" hidden="false" customHeight="true" outlineLevel="0" collapsed="false">
      <c r="A13" s="14"/>
      <c r="B13" s="15"/>
      <c r="C13" s="16"/>
      <c r="D13" s="16"/>
      <c r="E13" s="17"/>
      <c r="F13" s="17"/>
      <c r="G13" s="17"/>
      <c r="H13" s="17"/>
      <c r="I13" s="17"/>
      <c r="J13" s="17"/>
      <c r="K13" s="17"/>
      <c r="L13" s="17"/>
      <c r="M13" s="20"/>
      <c r="N13" s="17"/>
      <c r="O13" s="17"/>
      <c r="P13" s="20"/>
      <c r="Q13" s="17"/>
      <c r="R13" s="17"/>
      <c r="S13" s="17"/>
      <c r="T13" s="20"/>
      <c r="U13" s="17"/>
      <c r="V13" s="17"/>
      <c r="W13" s="20"/>
      <c r="X13" s="17"/>
      <c r="Y13" s="17"/>
      <c r="Z13" s="17"/>
      <c r="AA13" s="17"/>
      <c r="AB13" s="17"/>
      <c r="AC13" s="20"/>
      <c r="AD13" s="17"/>
      <c r="AE13" s="17"/>
      <c r="AF13" s="20"/>
      <c r="AG13" s="17"/>
      <c r="AH13" s="17"/>
      <c r="AI13" s="16"/>
      <c r="AJ13" s="18"/>
      <c r="AK13" s="18"/>
      <c r="AL13" s="18"/>
      <c r="AM13" s="18"/>
      <c r="AN13" s="23"/>
      <c r="AO13" s="23"/>
      <c r="AP13" s="18"/>
      <c r="AQ13" s="18"/>
      <c r="AR13" s="18"/>
      <c r="AS13" s="18"/>
      <c r="AT13" s="23"/>
      <c r="AU13" s="23"/>
      <c r="AV13" s="18"/>
      <c r="AW13" s="18"/>
      <c r="AX13" s="18"/>
      <c r="AY13" s="18"/>
      <c r="AZ13" s="18"/>
      <c r="BA13" s="18"/>
      <c r="BB13" s="18"/>
    </row>
    <row r="14" customFormat="false" ht="18" hidden="false" customHeight="true" outlineLevel="0" collapsed="false">
      <c r="A14" s="14"/>
      <c r="B14" s="15"/>
      <c r="C14" s="16"/>
      <c r="D14" s="16"/>
      <c r="E14" s="17"/>
      <c r="F14" s="17"/>
      <c r="G14" s="17"/>
      <c r="H14" s="17"/>
      <c r="I14" s="17"/>
      <c r="J14" s="17"/>
      <c r="K14" s="17"/>
      <c r="L14" s="17"/>
      <c r="M14" s="20"/>
      <c r="N14" s="17"/>
      <c r="O14" s="17"/>
      <c r="P14" s="20"/>
      <c r="Q14" s="17"/>
      <c r="R14" s="17"/>
      <c r="S14" s="17"/>
      <c r="T14" s="20"/>
      <c r="U14" s="17"/>
      <c r="V14" s="17"/>
      <c r="W14" s="20"/>
      <c r="X14" s="17"/>
      <c r="Y14" s="17"/>
      <c r="Z14" s="17"/>
      <c r="AA14" s="17"/>
      <c r="AB14" s="17"/>
      <c r="AC14" s="20"/>
      <c r="AD14" s="17"/>
      <c r="AE14" s="17"/>
      <c r="AF14" s="20"/>
      <c r="AG14" s="17"/>
      <c r="AH14" s="17"/>
      <c r="AI14" s="16"/>
      <c r="AJ14" s="18"/>
      <c r="AK14" s="18"/>
      <c r="AL14" s="18"/>
      <c r="AM14" s="18"/>
      <c r="AN14" s="23"/>
      <c r="AO14" s="23"/>
      <c r="AP14" s="18"/>
      <c r="AQ14" s="18"/>
      <c r="AR14" s="18"/>
      <c r="AS14" s="18"/>
      <c r="AT14" s="23"/>
      <c r="AU14" s="23"/>
      <c r="AV14" s="18"/>
      <c r="AW14" s="18"/>
      <c r="AX14" s="18"/>
      <c r="AY14" s="18"/>
      <c r="AZ14" s="18"/>
      <c r="BA14" s="18"/>
      <c r="BB14" s="18"/>
    </row>
    <row r="15" customFormat="false" ht="18" hidden="false" customHeight="true" outlineLevel="0" collapsed="false">
      <c r="A15" s="14"/>
      <c r="B15" s="15"/>
      <c r="C15" s="16"/>
      <c r="D15" s="16"/>
      <c r="E15" s="17"/>
      <c r="F15" s="17"/>
      <c r="G15" s="17"/>
      <c r="H15" s="17"/>
      <c r="I15" s="17"/>
      <c r="J15" s="17"/>
      <c r="K15" s="17"/>
      <c r="L15" s="17"/>
      <c r="M15" s="20"/>
      <c r="N15" s="17"/>
      <c r="O15" s="17"/>
      <c r="P15" s="20"/>
      <c r="Q15" s="17"/>
      <c r="R15" s="17"/>
      <c r="S15" s="17"/>
      <c r="T15" s="20"/>
      <c r="U15" s="17"/>
      <c r="V15" s="17"/>
      <c r="W15" s="20"/>
      <c r="X15" s="17"/>
      <c r="Y15" s="17"/>
      <c r="Z15" s="17"/>
      <c r="AA15" s="17"/>
      <c r="AB15" s="17"/>
      <c r="AC15" s="20"/>
      <c r="AD15" s="17"/>
      <c r="AE15" s="17"/>
      <c r="AF15" s="20"/>
      <c r="AG15" s="17"/>
      <c r="AH15" s="17"/>
      <c r="AI15" s="16"/>
      <c r="AJ15" s="18"/>
      <c r="AK15" s="18"/>
      <c r="AL15" s="18"/>
      <c r="AM15" s="18"/>
      <c r="AN15" s="23"/>
      <c r="AO15" s="23"/>
      <c r="AP15" s="18"/>
      <c r="AQ15" s="18"/>
      <c r="AR15" s="18"/>
      <c r="AS15" s="18"/>
      <c r="AT15" s="23"/>
      <c r="AU15" s="23"/>
      <c r="AV15" s="18"/>
      <c r="AW15" s="18"/>
      <c r="AX15" s="18"/>
      <c r="AY15" s="18"/>
      <c r="AZ15" s="18"/>
      <c r="BA15" s="18"/>
      <c r="BB15" s="18"/>
    </row>
    <row r="16" customFormat="false" ht="18" hidden="false" customHeight="true" outlineLevel="0" collapsed="false">
      <c r="A16" s="24" t="n">
        <v>1</v>
      </c>
      <c r="B16" s="24" t="s">
        <v>42</v>
      </c>
      <c r="C16" s="25" t="n">
        <v>3</v>
      </c>
      <c r="D16" s="25" t="n">
        <v>4</v>
      </c>
      <c r="E16" s="25" t="n">
        <v>5</v>
      </c>
      <c r="F16" s="25" t="n">
        <v>6</v>
      </c>
      <c r="G16" s="25" t="n">
        <v>7</v>
      </c>
      <c r="H16" s="25" t="n">
        <v>8</v>
      </c>
      <c r="I16" s="25" t="n">
        <v>9</v>
      </c>
      <c r="J16" s="25" t="n">
        <v>10</v>
      </c>
      <c r="K16" s="25" t="n">
        <v>11</v>
      </c>
      <c r="L16" s="25" t="n">
        <v>12</v>
      </c>
      <c r="M16" s="25" t="n">
        <v>13</v>
      </c>
      <c r="N16" s="25" t="n">
        <v>14</v>
      </c>
      <c r="O16" s="25" t="n">
        <v>15</v>
      </c>
      <c r="P16" s="25" t="n">
        <v>16</v>
      </c>
      <c r="Q16" s="25" t="n">
        <v>17</v>
      </c>
      <c r="R16" s="25" t="n">
        <v>18</v>
      </c>
      <c r="S16" s="25" t="n">
        <v>19</v>
      </c>
      <c r="T16" s="25" t="n">
        <v>20</v>
      </c>
      <c r="U16" s="25" t="n">
        <v>21</v>
      </c>
      <c r="V16" s="25" t="n">
        <v>22</v>
      </c>
      <c r="W16" s="25" t="n">
        <v>23</v>
      </c>
      <c r="X16" s="25" t="n">
        <v>24</v>
      </c>
      <c r="Y16" s="25" t="n">
        <v>25</v>
      </c>
      <c r="Z16" s="25" t="n">
        <v>26</v>
      </c>
      <c r="AA16" s="25" t="n">
        <v>27</v>
      </c>
      <c r="AB16" s="25" t="n">
        <v>28</v>
      </c>
      <c r="AC16" s="25" t="n">
        <v>29</v>
      </c>
      <c r="AD16" s="25" t="n">
        <v>30</v>
      </c>
      <c r="AE16" s="25" t="n">
        <v>31</v>
      </c>
      <c r="AF16" s="25" t="n">
        <v>32</v>
      </c>
      <c r="AG16" s="25" t="n">
        <v>33</v>
      </c>
      <c r="AH16" s="25" t="n">
        <v>34</v>
      </c>
      <c r="AI16" s="25" t="n">
        <v>35</v>
      </c>
      <c r="AJ16" s="25" t="n">
        <v>36</v>
      </c>
      <c r="AK16" s="26" t="n">
        <v>37</v>
      </c>
      <c r="AL16" s="26" t="n">
        <v>38</v>
      </c>
      <c r="AM16" s="26" t="n">
        <v>39</v>
      </c>
      <c r="AN16" s="26" t="n">
        <v>40</v>
      </c>
      <c r="AO16" s="26" t="n">
        <v>41</v>
      </c>
      <c r="AP16" s="26" t="n">
        <v>42</v>
      </c>
      <c r="AQ16" s="26" t="n">
        <v>43</v>
      </c>
      <c r="AR16" s="26" t="n">
        <v>44</v>
      </c>
      <c r="AS16" s="26" t="n">
        <v>45</v>
      </c>
      <c r="AT16" s="26" t="n">
        <v>46</v>
      </c>
      <c r="AU16" s="26" t="n">
        <v>47</v>
      </c>
      <c r="AV16" s="26" t="n">
        <v>48</v>
      </c>
      <c r="AW16" s="26" t="n">
        <v>49</v>
      </c>
      <c r="AX16" s="26" t="n">
        <v>50</v>
      </c>
      <c r="AY16" s="26" t="n">
        <v>51</v>
      </c>
      <c r="AZ16" s="26" t="n">
        <v>52</v>
      </c>
      <c r="BA16" s="26" t="n">
        <v>53</v>
      </c>
      <c r="BB16" s="27" t="n">
        <v>54</v>
      </c>
    </row>
    <row r="17" customFormat="false" ht="63.75" hidden="false" customHeight="false" outlineLevel="0" collapsed="false">
      <c r="A17" s="28"/>
      <c r="B17" s="29" t="s">
        <v>43</v>
      </c>
      <c r="C17" s="28" t="s">
        <v>44</v>
      </c>
      <c r="D17" s="30" t="n">
        <v>700000000</v>
      </c>
      <c r="E17" s="31"/>
      <c r="F17" s="31"/>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2"/>
      <c r="AJ17" s="33" t="n">
        <f aca="false">AJ18+AJ126+AJ150+AJ169+AJ269</f>
        <v>15069800</v>
      </c>
      <c r="AK17" s="33" t="n">
        <f aca="false">AK18+AK126+AK150+AK169+AK269</f>
        <v>14381492.64</v>
      </c>
      <c r="AL17" s="33" t="n">
        <f aca="false">AL18+AL126+AL150+AL169+AL269</f>
        <v>10090968.64</v>
      </c>
      <c r="AM17" s="33" t="n">
        <f aca="false">AM18+AM126+AM150+AM169+AM269</f>
        <v>10050600</v>
      </c>
      <c r="AN17" s="33" t="n">
        <f aca="false">AN18+AN126+AN150+AN169+AN269</f>
        <v>7476100</v>
      </c>
      <c r="AO17" s="33" t="n">
        <f aca="false">AO18+AO126+AO150+AO169+AO269</f>
        <v>3503900</v>
      </c>
      <c r="AP17" s="33" t="e">
        <f aca="false">AP18+AP126+AP150+AP169+AP269</f>
        <v>#REF!</v>
      </c>
      <c r="AQ17" s="33" t="e">
        <f aca="false">AQ18+AQ126+AQ150+AQ169+AQ269</f>
        <v>#REF!</v>
      </c>
      <c r="AR17" s="33" t="e">
        <f aca="false">AR18+AR126+AR150+AR169+AR269</f>
        <v>#REF!</v>
      </c>
      <c r="AS17" s="33" t="e">
        <f aca="false">AS18+AS126+AS150+AS169+AS269</f>
        <v>#REF!</v>
      </c>
      <c r="AT17" s="33" t="e">
        <f aca="false">AT18+AT126+AT150+AT169+AT269</f>
        <v>#REF!</v>
      </c>
      <c r="AU17" s="33" t="e">
        <f aca="false">AU18+AU126+AU150+AU169+AU269</f>
        <v>#REF!</v>
      </c>
      <c r="AV17" s="33" t="n">
        <f aca="false">AV18+AV126+AV150+AV169+AV269</f>
        <v>14381492.64</v>
      </c>
      <c r="AW17" s="33" t="n">
        <f aca="false">AW18+AW126+AW150+AW169+AW269</f>
        <v>7919900</v>
      </c>
      <c r="AX17" s="33" t="n">
        <f aca="false">AX18+AX126+AX150+AX169+AX269</f>
        <v>6532300</v>
      </c>
      <c r="AY17" s="33" t="e">
        <f aca="false">AY18+AY126+AY150+AY169+AY269</f>
        <v>#REF!</v>
      </c>
      <c r="AZ17" s="33" t="e">
        <f aca="false">AZ18+AZ126+AZ150+AZ169+AZ269</f>
        <v>#REF!</v>
      </c>
      <c r="BA17" s="33" t="e">
        <f aca="false">BA18+BA126+BA150+BA169+BA269</f>
        <v>#REF!</v>
      </c>
      <c r="BB17" s="34"/>
    </row>
    <row r="18" customFormat="false" ht="86.25" hidden="false" customHeight="true" outlineLevel="0" collapsed="false">
      <c r="A18" s="35"/>
      <c r="B18" s="36" t="s">
        <v>45</v>
      </c>
      <c r="C18" s="35" t="s">
        <v>46</v>
      </c>
      <c r="D18" s="37" t="n">
        <v>701000000</v>
      </c>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9"/>
      <c r="AJ18" s="40" t="n">
        <f aca="false">AJ19+AJ42+AJ88</f>
        <v>12827500</v>
      </c>
      <c r="AK18" s="40" t="n">
        <f aca="false">AK19+AK42+AK88</f>
        <v>12165934.09</v>
      </c>
      <c r="AL18" s="40" t="n">
        <f aca="false">AL19+AL42+AL88</f>
        <v>7538310.69</v>
      </c>
      <c r="AM18" s="40" t="n">
        <f aca="false">AM19+AM42+AM88</f>
        <v>7442800</v>
      </c>
      <c r="AN18" s="40" t="n">
        <f aca="false">AN19+AN42+AN88</f>
        <v>6067300</v>
      </c>
      <c r="AO18" s="40" t="n">
        <f aca="false">AO19+AO42+AO88</f>
        <v>2239700</v>
      </c>
      <c r="AP18" s="40" t="e">
        <f aca="false">AP19+AP42+AP88</f>
        <v>#REF!</v>
      </c>
      <c r="AQ18" s="40" t="e">
        <f aca="false">AQ19+AQ42+AQ88</f>
        <v>#REF!</v>
      </c>
      <c r="AR18" s="40" t="e">
        <f aca="false">AR19+AR42+AR88</f>
        <v>#REF!</v>
      </c>
      <c r="AS18" s="40" t="e">
        <f aca="false">AS19+AS42+AS88</f>
        <v>#REF!</v>
      </c>
      <c r="AT18" s="40" t="e">
        <f aca="false">AT19+AT42+AT88</f>
        <v>#REF!</v>
      </c>
      <c r="AU18" s="40" t="e">
        <f aca="false">AU19+AU42+AU88</f>
        <v>#REF!</v>
      </c>
      <c r="AV18" s="40" t="n">
        <f aca="false">AV19+AV42+AV88</f>
        <v>12165934.09</v>
      </c>
      <c r="AW18" s="40" t="n">
        <f aca="false">AW19+AW42+AW88</f>
        <v>5251800</v>
      </c>
      <c r="AX18" s="40" t="n">
        <f aca="false">AX19+AX42+AX88</f>
        <v>3863300</v>
      </c>
      <c r="AY18" s="40" t="e">
        <f aca="false">AY19+AY42+AY88</f>
        <v>#REF!</v>
      </c>
      <c r="AZ18" s="40" t="e">
        <f aca="false">AZ19+AZ42+AZ88</f>
        <v>#REF!</v>
      </c>
      <c r="BA18" s="40" t="e">
        <f aca="false">BA19+BA42+BA88</f>
        <v>#REF!</v>
      </c>
      <c r="BB18" s="41"/>
    </row>
    <row r="19" customFormat="false" ht="84.75" hidden="false" customHeight="true" outlineLevel="0" collapsed="false">
      <c r="A19" s="42"/>
      <c r="B19" s="43" t="s">
        <v>47</v>
      </c>
      <c r="C19" s="42" t="s">
        <v>48</v>
      </c>
      <c r="D19" s="44" t="n">
        <v>701010000</v>
      </c>
      <c r="E19" s="45"/>
      <c r="F19" s="45"/>
      <c r="G19" s="45"/>
      <c r="H19" s="45"/>
      <c r="I19" s="45"/>
      <c r="J19" s="45"/>
      <c r="K19" s="45"/>
      <c r="L19" s="45"/>
      <c r="M19" s="45"/>
      <c r="N19" s="45"/>
      <c r="O19" s="45"/>
      <c r="P19" s="45"/>
      <c r="Q19" s="45"/>
      <c r="R19" s="45"/>
      <c r="S19" s="45"/>
      <c r="T19" s="45"/>
      <c r="U19" s="45"/>
      <c r="V19" s="45"/>
      <c r="W19" s="45"/>
      <c r="X19" s="45"/>
      <c r="Y19" s="45"/>
      <c r="Z19" s="45"/>
      <c r="AA19" s="45"/>
      <c r="AB19" s="45"/>
      <c r="AC19" s="45"/>
      <c r="AD19" s="45"/>
      <c r="AE19" s="45"/>
      <c r="AF19" s="45"/>
      <c r="AG19" s="45"/>
      <c r="AH19" s="45"/>
      <c r="AI19" s="46"/>
      <c r="AJ19" s="47" t="n">
        <f aca="false">AJ20+AJ21+AJ22+AJ25+AJ26+AJ28+AJ31+AJ33+AJ34+AJ36+AJ37+AJ39+AJ41</f>
        <v>2903200</v>
      </c>
      <c r="AK19" s="47" t="n">
        <f aca="false">AK20+AK21+AK22+AK25+AK26+AK28+AK31+AK33+AK34+AK36+AK37+AK39+AK41</f>
        <v>2850608.68</v>
      </c>
      <c r="AL19" s="47" t="n">
        <f aca="false">AL20+AL21+AL22+AL25+AL26+AL28+AL31+AL33+AL34+AL36+AL37+AL39+AL41</f>
        <v>3849328.8</v>
      </c>
      <c r="AM19" s="47" t="n">
        <f aca="false">AM20+AM21+AM22+AM25+AM26+AM28+AM31+AM33+AM34+AM36+AM37+AM39+AM41</f>
        <v>3355000</v>
      </c>
      <c r="AN19" s="47" t="n">
        <f aca="false">AN20+AN21+AN22+AN25+AN26+AN28+AN31+AN33+AN34+AN36+AN37+AN39+AN41</f>
        <v>1062700</v>
      </c>
      <c r="AO19" s="47" t="n">
        <f aca="false">AO20+AO21+AO22+AO25+AO26+AO28+AO31+AO33+AO34+AO36+AO37+AO39+AO41</f>
        <v>1254900</v>
      </c>
      <c r="AP19" s="47" t="e">
        <f aca="false">AP20+AP21+AP22+AP25+AP26+AP28+AP31+AP33+AP34+AP36+AP37+AP39+AP41</f>
        <v>#REF!</v>
      </c>
      <c r="AQ19" s="47" t="e">
        <f aca="false">AQ20+AQ21+AQ22+AQ25+AQ26+AQ28+AQ31+AQ33+AQ34+AQ36+AQ37+AQ39+AQ41</f>
        <v>#REF!</v>
      </c>
      <c r="AR19" s="47" t="e">
        <f aca="false">AR20+AR21+AR22+AR25+AR26+AR28+AR31+AR33+AR34+AR36+AR37+AR39+AR41</f>
        <v>#REF!</v>
      </c>
      <c r="AS19" s="47" t="e">
        <f aca="false">AS20+AS21+AS22+AS25+AS26+AS28+AS31+AS33+AS34+AS36+AS37+AS39+AS41</f>
        <v>#REF!</v>
      </c>
      <c r="AT19" s="47" t="e">
        <f aca="false">AT20+AT21+AT22+AT25+AT26+AT28+AT31+AT33+AT34+AT36+AT37+AT39+AT41</f>
        <v>#REF!</v>
      </c>
      <c r="AU19" s="47" t="e">
        <f aca="false">AU20+AU21+AU22+AU25+AU26+AU28+AU31+AU33+AU34+AU36+AU37+AU39+AU41</f>
        <v>#REF!</v>
      </c>
      <c r="AV19" s="47" t="n">
        <f aca="false">AV20+AV21+AV22+AV25+AV26+AV28+AV31+AV33+AV34+AV36+AV37+AV39+AV41</f>
        <v>2850608.68</v>
      </c>
      <c r="AW19" s="47" t="n">
        <f aca="false">AW20+AW21+AW22+AW25+AW26+AW28+AW31+AW33+AW34+AW36+AW37+AW39+AW41</f>
        <v>2840500</v>
      </c>
      <c r="AX19" s="47" t="n">
        <f aca="false">AX20+AX21+AX22+AX25+AX26+AX28+AX31+AX33+AX34+AX36+AX37+AX39+AX41</f>
        <v>2972400</v>
      </c>
      <c r="AY19" s="47" t="e">
        <f aca="false">AY20+AY21+AY22+AY25+AY26+AY28+AY31+AY33+AY34+AY36+AY37+AY39+AY41</f>
        <v>#REF!</v>
      </c>
      <c r="AZ19" s="47" t="e">
        <f aca="false">AZ20+AZ21+AZ22+AZ25+AZ26+AZ28+AZ31+AZ33+AZ34+AZ36+AZ37+AZ39+AZ41</f>
        <v>#REF!</v>
      </c>
      <c r="BA19" s="47" t="e">
        <f aca="false">BA20+BA21+BA22+BA25+BA26+BA28+BA31+BA33+BA34+BA36+BA37+BA39+BA41</f>
        <v>#REF!</v>
      </c>
      <c r="BB19" s="48"/>
    </row>
    <row r="20" customFormat="false" ht="101.25" hidden="false" customHeight="true" outlineLevel="0" collapsed="false">
      <c r="A20" s="49"/>
      <c r="B20" s="50" t="s">
        <v>49</v>
      </c>
      <c r="C20" s="49" t="n">
        <v>4903</v>
      </c>
      <c r="D20" s="51" t="n">
        <v>701010001</v>
      </c>
      <c r="E20" s="52" t="s">
        <v>50</v>
      </c>
      <c r="F20" s="52" t="s">
        <v>51</v>
      </c>
      <c r="G20" s="52" t="s">
        <v>52</v>
      </c>
      <c r="H20" s="53"/>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4"/>
      <c r="AJ20" s="55"/>
      <c r="AK20" s="55"/>
      <c r="AL20" s="55"/>
      <c r="AM20" s="55"/>
      <c r="AN20" s="55"/>
      <c r="AO20" s="55"/>
      <c r="AP20" s="55"/>
      <c r="AQ20" s="55"/>
      <c r="AR20" s="55"/>
      <c r="AS20" s="55"/>
      <c r="AT20" s="55"/>
      <c r="AU20" s="55"/>
      <c r="AV20" s="55"/>
      <c r="AW20" s="55"/>
      <c r="AX20" s="55"/>
      <c r="AY20" s="55"/>
      <c r="AZ20" s="55"/>
      <c r="BA20" s="55"/>
      <c r="BB20" s="56"/>
    </row>
    <row r="21" customFormat="false" ht="90" hidden="false" customHeight="false" outlineLevel="0" collapsed="false">
      <c r="A21" s="49"/>
      <c r="B21" s="50" t="s">
        <v>53</v>
      </c>
      <c r="C21" s="49" t="n">
        <v>4904</v>
      </c>
      <c r="D21" s="51" t="n">
        <v>701010002</v>
      </c>
      <c r="E21" s="52" t="s">
        <v>50</v>
      </c>
      <c r="F21" s="52" t="s">
        <v>54</v>
      </c>
      <c r="G21" s="52" t="s">
        <v>52</v>
      </c>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4"/>
      <c r="AJ21" s="55"/>
      <c r="AK21" s="55"/>
      <c r="AL21" s="55"/>
      <c r="AM21" s="55"/>
      <c r="AN21" s="55"/>
      <c r="AO21" s="55"/>
      <c r="AP21" s="55"/>
      <c r="AQ21" s="55"/>
      <c r="AR21" s="55"/>
      <c r="AS21" s="55"/>
      <c r="AT21" s="55"/>
      <c r="AU21" s="55"/>
      <c r="AV21" s="55"/>
      <c r="AW21" s="55"/>
      <c r="AX21" s="55"/>
      <c r="AY21" s="55"/>
      <c r="AZ21" s="55"/>
      <c r="BA21" s="55"/>
      <c r="BB21" s="56"/>
    </row>
    <row r="22" customFormat="false" ht="142.5" hidden="false" customHeight="true" outlineLevel="0" collapsed="false">
      <c r="A22" s="49" t="n">
        <v>1</v>
      </c>
      <c r="B22" s="50" t="s">
        <v>55</v>
      </c>
      <c r="C22" s="49" t="n">
        <v>4905</v>
      </c>
      <c r="D22" s="51" t="n">
        <v>701010003</v>
      </c>
      <c r="E22" s="52" t="s">
        <v>50</v>
      </c>
      <c r="F22" s="52" t="s">
        <v>56</v>
      </c>
      <c r="G22" s="52" t="s">
        <v>52</v>
      </c>
      <c r="H22" s="53"/>
      <c r="I22" s="53"/>
      <c r="J22" s="53"/>
      <c r="K22" s="53"/>
      <c r="L22" s="53"/>
      <c r="M22" s="53"/>
      <c r="N22" s="53"/>
      <c r="O22" s="53"/>
      <c r="P22" s="53"/>
      <c r="Q22" s="53"/>
      <c r="R22" s="53"/>
      <c r="S22" s="53"/>
      <c r="T22" s="53"/>
      <c r="U22" s="53"/>
      <c r="V22" s="53"/>
      <c r="W22" s="53"/>
      <c r="X22" s="53"/>
      <c r="Y22" s="57" t="s">
        <v>57</v>
      </c>
      <c r="Z22" s="52" t="s">
        <v>58</v>
      </c>
      <c r="AA22" s="52" t="s">
        <v>59</v>
      </c>
      <c r="AB22" s="53"/>
      <c r="AC22" s="53"/>
      <c r="AD22" s="53"/>
      <c r="AE22" s="58" t="s">
        <v>60</v>
      </c>
      <c r="AF22" s="58" t="s">
        <v>61</v>
      </c>
      <c r="AG22" s="59" t="s">
        <v>62</v>
      </c>
      <c r="AH22" s="53"/>
      <c r="AI22" s="54"/>
      <c r="AJ22" s="55" t="n">
        <f aca="false">SUM(AJ23:AJ24)</f>
        <v>17000</v>
      </c>
      <c r="AK22" s="55" t="n">
        <f aca="false">SUM(AK23:AK24)</f>
        <v>16862.86</v>
      </c>
      <c r="AL22" s="55" t="n">
        <f aca="false">SUM(AL23:AL24)</f>
        <v>3000</v>
      </c>
      <c r="AM22" s="55" t="n">
        <f aca="false">SUM(AM23:AM24)</f>
        <v>2000</v>
      </c>
      <c r="AN22" s="55" t="n">
        <f aca="false">SUM(AN23:AN24)</f>
        <v>0</v>
      </c>
      <c r="AO22" s="55" t="n">
        <f aca="false">SUM(AO23:AO24)</f>
        <v>0</v>
      </c>
      <c r="AP22" s="55" t="e">
        <f aca="false">SUM(AP23:AP24)</f>
        <v>#REF!</v>
      </c>
      <c r="AQ22" s="55" t="e">
        <f aca="false">SUM(AQ23:AQ24)</f>
        <v>#REF!</v>
      </c>
      <c r="AR22" s="55" t="e">
        <f aca="false">SUM(AR23:AR24)</f>
        <v>#REF!</v>
      </c>
      <c r="AS22" s="55" t="e">
        <f aca="false">SUM(AS23:AS24)</f>
        <v>#REF!</v>
      </c>
      <c r="AT22" s="55" t="e">
        <f aca="false">SUM(AT23:AT24)</f>
        <v>#REF!</v>
      </c>
      <c r="AU22" s="55" t="e">
        <f aca="false">SUM(AU23:AU24)</f>
        <v>#REF!</v>
      </c>
      <c r="AV22" s="55" t="n">
        <f aca="false">SUM(AV23:AV24)</f>
        <v>16862.86</v>
      </c>
      <c r="AW22" s="55" t="n">
        <f aca="false">SUM(AW23:AW24)</f>
        <v>5000</v>
      </c>
      <c r="AX22" s="55" t="n">
        <f aca="false">SUM(AX23:AX24)</f>
        <v>0</v>
      </c>
      <c r="AY22" s="55" t="e">
        <f aca="false">SUM(AY23:AY24)</f>
        <v>#REF!</v>
      </c>
      <c r="AZ22" s="55" t="e">
        <f aca="false">SUM(AZ23:AZ24)</f>
        <v>#REF!</v>
      </c>
      <c r="BA22" s="55" t="e">
        <f aca="false">SUM(BA23:BA24)</f>
        <v>#REF!</v>
      </c>
      <c r="BB22" s="56"/>
    </row>
    <row r="23" customFormat="false" ht="30" hidden="false" customHeight="false" outlineLevel="0" collapsed="false">
      <c r="A23" s="49"/>
      <c r="B23" s="50"/>
      <c r="C23" s="49"/>
      <c r="D23" s="51"/>
      <c r="E23" s="53"/>
      <c r="F23" s="53"/>
      <c r="G23" s="53"/>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60" t="s">
        <v>63</v>
      </c>
      <c r="AJ23" s="61" t="n">
        <v>17000</v>
      </c>
      <c r="AK23" s="61" t="n">
        <v>16862.86</v>
      </c>
      <c r="AL23" s="61" t="n">
        <v>3000</v>
      </c>
      <c r="AM23" s="61" t="n">
        <v>2000</v>
      </c>
      <c r="AN23" s="61" t="n">
        <v>0</v>
      </c>
      <c r="AO23" s="62" t="n">
        <v>0</v>
      </c>
      <c r="AP23" s="63" t="e">
        <f aca="false">AJ23-#REF!</f>
        <v>#REF!</v>
      </c>
      <c r="AQ23" s="63" t="e">
        <f aca="false">AK23-#REF!</f>
        <v>#REF!</v>
      </c>
      <c r="AR23" s="63" t="e">
        <f aca="false">AL23-#REF!</f>
        <v>#REF!</v>
      </c>
      <c r="AS23" s="63" t="e">
        <f aca="false">AM23-#REF!</f>
        <v>#REF!</v>
      </c>
      <c r="AT23" s="63" t="e">
        <f aca="false">AN23-#REF!</f>
        <v>#REF!</v>
      </c>
      <c r="AU23" s="63" t="e">
        <f aca="false">AO23-#REF!</f>
        <v>#REF!</v>
      </c>
      <c r="AV23" s="61" t="n">
        <v>16862.86</v>
      </c>
      <c r="AW23" s="61" t="n">
        <v>5000</v>
      </c>
      <c r="AX23" s="61" t="n">
        <v>0</v>
      </c>
      <c r="AY23" s="63" t="e">
        <f aca="false">AV23-#REF!</f>
        <v>#REF!</v>
      </c>
      <c r="AZ23" s="63" t="e">
        <f aca="false">AW23-#REF!</f>
        <v>#REF!</v>
      </c>
      <c r="BA23" s="63" t="e">
        <f aca="false">AX23-#REF!</f>
        <v>#REF!</v>
      </c>
      <c r="BB23" s="64" t="s">
        <v>64</v>
      </c>
    </row>
    <row r="24" customFormat="false" ht="15" hidden="false" customHeight="false" outlineLevel="0" collapsed="false">
      <c r="A24" s="49"/>
      <c r="B24" s="50"/>
      <c r="C24" s="49"/>
      <c r="D24" s="51"/>
      <c r="E24" s="53"/>
      <c r="F24" s="53"/>
      <c r="G24" s="53"/>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60" t="s">
        <v>65</v>
      </c>
      <c r="AJ24" s="65"/>
      <c r="AK24" s="65"/>
      <c r="AL24" s="65"/>
      <c r="AM24" s="65"/>
      <c r="AN24" s="65"/>
      <c r="AO24" s="65"/>
      <c r="AP24" s="63" t="e">
        <f aca="false">AJ24-#REF!</f>
        <v>#REF!</v>
      </c>
      <c r="AQ24" s="63" t="e">
        <f aca="false">AK24-#REF!</f>
        <v>#REF!</v>
      </c>
      <c r="AR24" s="63" t="e">
        <f aca="false">AL24-#REF!</f>
        <v>#REF!</v>
      </c>
      <c r="AS24" s="63" t="e">
        <f aca="false">AM24-#REF!</f>
        <v>#REF!</v>
      </c>
      <c r="AT24" s="63" t="e">
        <f aca="false">AN24-#REF!</f>
        <v>#REF!</v>
      </c>
      <c r="AU24" s="63" t="e">
        <f aca="false">AO24-#REF!</f>
        <v>#REF!</v>
      </c>
      <c r="AV24" s="65"/>
      <c r="AW24" s="65"/>
      <c r="AX24" s="65"/>
      <c r="AY24" s="63" t="e">
        <f aca="false">AV24-#REF!</f>
        <v>#REF!</v>
      </c>
      <c r="AZ24" s="63" t="e">
        <f aca="false">AW24-#REF!</f>
        <v>#REF!</v>
      </c>
      <c r="BA24" s="63" t="e">
        <f aca="false">AX24-#REF!</f>
        <v>#REF!</v>
      </c>
      <c r="BB24" s="64"/>
    </row>
    <row r="25" customFormat="false" ht="90" hidden="false" customHeight="false" outlineLevel="0" collapsed="false">
      <c r="A25" s="49"/>
      <c r="B25" s="50" t="s">
        <v>66</v>
      </c>
      <c r="C25" s="49" t="n">
        <v>4906</v>
      </c>
      <c r="D25" s="51" t="n">
        <v>701010004</v>
      </c>
      <c r="E25" s="52" t="s">
        <v>50</v>
      </c>
      <c r="F25" s="52" t="s">
        <v>67</v>
      </c>
      <c r="G25" s="52" t="s">
        <v>52</v>
      </c>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4"/>
      <c r="AJ25" s="55"/>
      <c r="AK25" s="55"/>
      <c r="AL25" s="55"/>
      <c r="AM25" s="55"/>
      <c r="AN25" s="55"/>
      <c r="AO25" s="55"/>
      <c r="AP25" s="55"/>
      <c r="AQ25" s="55"/>
      <c r="AR25" s="55"/>
      <c r="AS25" s="55"/>
      <c r="AT25" s="55"/>
      <c r="AU25" s="55"/>
      <c r="AV25" s="55"/>
      <c r="AW25" s="55"/>
      <c r="AX25" s="55"/>
      <c r="AY25" s="55"/>
      <c r="AZ25" s="55"/>
      <c r="BA25" s="55"/>
      <c r="BB25" s="56"/>
    </row>
    <row r="26" customFormat="false" ht="225" hidden="false" customHeight="false" outlineLevel="0" collapsed="false">
      <c r="A26" s="49" t="n">
        <v>2</v>
      </c>
      <c r="B26" s="50" t="s">
        <v>68</v>
      </c>
      <c r="C26" s="49" t="n">
        <v>4907</v>
      </c>
      <c r="D26" s="51" t="n">
        <v>701010005</v>
      </c>
      <c r="E26" s="52" t="s">
        <v>50</v>
      </c>
      <c r="F26" s="52" t="s">
        <v>69</v>
      </c>
      <c r="G26" s="52" t="s">
        <v>52</v>
      </c>
      <c r="H26" s="53"/>
      <c r="I26" s="53"/>
      <c r="J26" s="53"/>
      <c r="K26" s="53"/>
      <c r="L26" s="53"/>
      <c r="M26" s="53"/>
      <c r="N26" s="53"/>
      <c r="O26" s="53"/>
      <c r="P26" s="53"/>
      <c r="Q26" s="53"/>
      <c r="R26" s="53"/>
      <c r="S26" s="53"/>
      <c r="T26" s="53"/>
      <c r="U26" s="53"/>
      <c r="V26" s="53"/>
      <c r="W26" s="53"/>
      <c r="X26" s="53"/>
      <c r="Y26" s="53"/>
      <c r="Z26" s="53"/>
      <c r="AA26" s="53"/>
      <c r="AB26" s="66" t="s">
        <v>70</v>
      </c>
      <c r="AC26" s="52" t="s">
        <v>58</v>
      </c>
      <c r="AD26" s="52" t="s">
        <v>71</v>
      </c>
      <c r="AE26" s="53"/>
      <c r="AF26" s="53"/>
      <c r="AG26" s="53"/>
      <c r="AH26" s="53"/>
      <c r="AI26" s="67"/>
      <c r="AJ26" s="68" t="n">
        <f aca="false">AJ27</f>
        <v>0</v>
      </c>
      <c r="AK26" s="68" t="n">
        <f aca="false">AK27</f>
        <v>0</v>
      </c>
      <c r="AL26" s="68" t="n">
        <f aca="false">AL27</f>
        <v>0</v>
      </c>
      <c r="AM26" s="68" t="n">
        <f aca="false">AM27</f>
        <v>0</v>
      </c>
      <c r="AN26" s="68" t="n">
        <f aca="false">AN27</f>
        <v>0</v>
      </c>
      <c r="AO26" s="68" t="n">
        <f aca="false">AO27</f>
        <v>0</v>
      </c>
      <c r="AP26" s="68" t="e">
        <f aca="false">AP27</f>
        <v>#REF!</v>
      </c>
      <c r="AQ26" s="68" t="e">
        <f aca="false">AQ27</f>
        <v>#REF!</v>
      </c>
      <c r="AR26" s="68" t="e">
        <f aca="false">AR27</f>
        <v>#REF!</v>
      </c>
      <c r="AS26" s="68" t="e">
        <f aca="false">AS27</f>
        <v>#REF!</v>
      </c>
      <c r="AT26" s="68" t="e">
        <f aca="false">AT27</f>
        <v>#REF!</v>
      </c>
      <c r="AU26" s="68" t="e">
        <f aca="false">AU27</f>
        <v>#REF!</v>
      </c>
      <c r="AV26" s="68" t="n">
        <f aca="false">AV27</f>
        <v>0</v>
      </c>
      <c r="AW26" s="68" t="n">
        <f aca="false">AW27</f>
        <v>0</v>
      </c>
      <c r="AX26" s="68" t="n">
        <f aca="false">AX27</f>
        <v>0</v>
      </c>
      <c r="AY26" s="68" t="e">
        <f aca="false">AY27</f>
        <v>#REF!</v>
      </c>
      <c r="AZ26" s="68" t="e">
        <f aca="false">AZ27</f>
        <v>#REF!</v>
      </c>
      <c r="BA26" s="68" t="e">
        <f aca="false">BA27</f>
        <v>#REF!</v>
      </c>
      <c r="BB26" s="69"/>
    </row>
    <row r="27" customFormat="false" ht="21" hidden="false" customHeight="true" outlineLevel="0" collapsed="false">
      <c r="A27" s="49"/>
      <c r="B27" s="50"/>
      <c r="C27" s="49"/>
      <c r="D27" s="51"/>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60" t="s">
        <v>72</v>
      </c>
      <c r="AJ27" s="65"/>
      <c r="AK27" s="65"/>
      <c r="AL27" s="65"/>
      <c r="AM27" s="65"/>
      <c r="AN27" s="65"/>
      <c r="AO27" s="65"/>
      <c r="AP27" s="63" t="e">
        <f aca="false">AJ27-#REF!</f>
        <v>#REF!</v>
      </c>
      <c r="AQ27" s="63" t="e">
        <f aca="false">AK27-#REF!</f>
        <v>#REF!</v>
      </c>
      <c r="AR27" s="63" t="e">
        <f aca="false">AL27-#REF!</f>
        <v>#REF!</v>
      </c>
      <c r="AS27" s="63" t="e">
        <f aca="false">AM27-#REF!</f>
        <v>#REF!</v>
      </c>
      <c r="AT27" s="63" t="e">
        <f aca="false">AN27-#REF!</f>
        <v>#REF!</v>
      </c>
      <c r="AU27" s="63" t="e">
        <f aca="false">AO27-#REF!</f>
        <v>#REF!</v>
      </c>
      <c r="AV27" s="65"/>
      <c r="AW27" s="65"/>
      <c r="AX27" s="65"/>
      <c r="AY27" s="63" t="e">
        <f aca="false">AV27-#REF!</f>
        <v>#REF!</v>
      </c>
      <c r="AZ27" s="63" t="e">
        <f aca="false">AW27-#REF!</f>
        <v>#REF!</v>
      </c>
      <c r="BA27" s="63" t="e">
        <f aca="false">AX27-#REF!</f>
        <v>#REF!</v>
      </c>
      <c r="BB27" s="64"/>
    </row>
    <row r="28" customFormat="false" ht="209.25" hidden="false" customHeight="true" outlineLevel="0" collapsed="false">
      <c r="A28" s="49" t="n">
        <v>3</v>
      </c>
      <c r="B28" s="50" t="s">
        <v>73</v>
      </c>
      <c r="C28" s="49" t="n">
        <v>4908</v>
      </c>
      <c r="D28" s="51" t="n">
        <v>701010006</v>
      </c>
      <c r="E28" s="52" t="s">
        <v>50</v>
      </c>
      <c r="F28" s="52" t="s">
        <v>74</v>
      </c>
      <c r="G28" s="52" t="s">
        <v>52</v>
      </c>
      <c r="H28" s="53"/>
      <c r="I28" s="53"/>
      <c r="J28" s="53"/>
      <c r="K28" s="53"/>
      <c r="L28" s="53"/>
      <c r="M28" s="53"/>
      <c r="N28" s="53"/>
      <c r="O28" s="53"/>
      <c r="P28" s="53"/>
      <c r="Q28" s="53"/>
      <c r="R28" s="53"/>
      <c r="S28" s="53"/>
      <c r="T28" s="53"/>
      <c r="U28" s="53"/>
      <c r="V28" s="53"/>
      <c r="W28" s="53"/>
      <c r="X28" s="53"/>
      <c r="Y28" s="57" t="s">
        <v>75</v>
      </c>
      <c r="Z28" s="52" t="s">
        <v>58</v>
      </c>
      <c r="AA28" s="52" t="s">
        <v>76</v>
      </c>
      <c r="AB28" s="53"/>
      <c r="AC28" s="53"/>
      <c r="AD28" s="53"/>
      <c r="AE28" s="58" t="s">
        <v>77</v>
      </c>
      <c r="AF28" s="58" t="s">
        <v>78</v>
      </c>
      <c r="AG28" s="59" t="s">
        <v>79</v>
      </c>
      <c r="AH28" s="53"/>
      <c r="AI28" s="54"/>
      <c r="AJ28" s="55" t="n">
        <f aca="false">SUM(AJ29:AJ30)</f>
        <v>2701400</v>
      </c>
      <c r="AK28" s="55" t="n">
        <f aca="false">SUM(AK29:AK30)</f>
        <v>2674401.97</v>
      </c>
      <c r="AL28" s="55" t="n">
        <f aca="false">SUM(AL29:AL30)</f>
        <v>3709141.6</v>
      </c>
      <c r="AM28" s="55" t="n">
        <f aca="false">SUM(AM29:AM30)</f>
        <v>3029100</v>
      </c>
      <c r="AN28" s="55" t="n">
        <f aca="false">SUM(AN29:AN30)</f>
        <v>887000</v>
      </c>
      <c r="AO28" s="55" t="n">
        <f aca="false">SUM(AO29:AO30)</f>
        <v>1052000</v>
      </c>
      <c r="AP28" s="55" t="e">
        <f aca="false">SUM(AP29:AP30)</f>
        <v>#REF!</v>
      </c>
      <c r="AQ28" s="55" t="e">
        <f aca="false">SUM(AQ29:AQ30)</f>
        <v>#REF!</v>
      </c>
      <c r="AR28" s="55" t="e">
        <f aca="false">SUM(AR29:AR30)</f>
        <v>#REF!</v>
      </c>
      <c r="AS28" s="55" t="e">
        <f aca="false">SUM(AS29:AS30)</f>
        <v>#REF!</v>
      </c>
      <c r="AT28" s="55" t="e">
        <f aca="false">SUM(AT29:AT30)</f>
        <v>#REF!</v>
      </c>
      <c r="AU28" s="55" t="e">
        <f aca="false">SUM(AU29:AU30)</f>
        <v>#REF!</v>
      </c>
      <c r="AV28" s="55" t="n">
        <f aca="false">SUM(AV29:AV30)</f>
        <v>2674401.97</v>
      </c>
      <c r="AW28" s="55" t="n">
        <f aca="false">SUM(AW29:AW30)</f>
        <v>2499700</v>
      </c>
      <c r="AX28" s="55" t="n">
        <f aca="false">SUM(AX29:AX30)</f>
        <v>2796700</v>
      </c>
      <c r="AY28" s="55" t="e">
        <f aca="false">SUM(AY29:AY30)</f>
        <v>#REF!</v>
      </c>
      <c r="AZ28" s="55" t="e">
        <f aca="false">SUM(AZ29:AZ30)</f>
        <v>#REF!</v>
      </c>
      <c r="BA28" s="55" t="e">
        <f aca="false">SUM(BA29:BA30)</f>
        <v>#REF!</v>
      </c>
      <c r="BB28" s="56"/>
    </row>
    <row r="29" customFormat="false" ht="30" hidden="false" customHeight="false" outlineLevel="0" collapsed="false">
      <c r="A29" s="49"/>
      <c r="B29" s="50"/>
      <c r="C29" s="49"/>
      <c r="D29" s="51"/>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60" t="s">
        <v>80</v>
      </c>
      <c r="AJ29" s="61" t="n">
        <v>2701400</v>
      </c>
      <c r="AK29" s="61" t="n">
        <v>2674401.97</v>
      </c>
      <c r="AL29" s="61" t="n">
        <v>3709141.6</v>
      </c>
      <c r="AM29" s="61" t="n">
        <v>3029100</v>
      </c>
      <c r="AN29" s="61" t="n">
        <v>764000</v>
      </c>
      <c r="AO29" s="62" t="n">
        <v>877800</v>
      </c>
      <c r="AP29" s="63" t="e">
        <f aca="false">AJ29-#REF!</f>
        <v>#REF!</v>
      </c>
      <c r="AQ29" s="63" t="e">
        <f aca="false">AK29-#REF!</f>
        <v>#REF!</v>
      </c>
      <c r="AR29" s="63" t="e">
        <f aca="false">AL29-#REF!</f>
        <v>#REF!</v>
      </c>
      <c r="AS29" s="63" t="e">
        <f aca="false">AM29-#REF!</f>
        <v>#REF!</v>
      </c>
      <c r="AT29" s="63" t="e">
        <f aca="false">AN29-#REF!</f>
        <v>#REF!</v>
      </c>
      <c r="AU29" s="63" t="e">
        <f aca="false">AO29-#REF!</f>
        <v>#REF!</v>
      </c>
      <c r="AV29" s="61" t="n">
        <v>2674401.97</v>
      </c>
      <c r="AW29" s="61" t="n">
        <v>2499700</v>
      </c>
      <c r="AX29" s="61" t="n">
        <v>2701400</v>
      </c>
      <c r="AY29" s="63" t="e">
        <f aca="false">AV29-#REF!</f>
        <v>#REF!</v>
      </c>
      <c r="AZ29" s="63" t="e">
        <f aca="false">AW29-#REF!</f>
        <v>#REF!</v>
      </c>
      <c r="BA29" s="63" t="e">
        <f aca="false">AX29-#REF!</f>
        <v>#REF!</v>
      </c>
      <c r="BB29" s="64" t="s">
        <v>64</v>
      </c>
    </row>
    <row r="30" customFormat="false" ht="30" hidden="false" customHeight="false" outlineLevel="0" collapsed="false">
      <c r="A30" s="49"/>
      <c r="B30" s="50"/>
      <c r="C30" s="49"/>
      <c r="D30" s="51"/>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60" t="s">
        <v>81</v>
      </c>
      <c r="AJ30" s="65"/>
      <c r="AK30" s="65"/>
      <c r="AL30" s="65"/>
      <c r="AM30" s="65"/>
      <c r="AN30" s="65" t="n">
        <v>123000</v>
      </c>
      <c r="AO30" s="65" t="n">
        <v>174200</v>
      </c>
      <c r="AP30" s="63" t="e">
        <f aca="false">AJ30-#REF!</f>
        <v>#REF!</v>
      </c>
      <c r="AQ30" s="63" t="e">
        <f aca="false">AK30-#REF!</f>
        <v>#REF!</v>
      </c>
      <c r="AR30" s="63" t="e">
        <f aca="false">AL30-#REF!</f>
        <v>#REF!</v>
      </c>
      <c r="AS30" s="63" t="e">
        <f aca="false">AM30-#REF!</f>
        <v>#REF!</v>
      </c>
      <c r="AT30" s="63" t="e">
        <f aca="false">AN30-#REF!</f>
        <v>#REF!</v>
      </c>
      <c r="AU30" s="63" t="e">
        <f aca="false">AO30-#REF!</f>
        <v>#REF!</v>
      </c>
      <c r="AV30" s="65"/>
      <c r="AW30" s="65"/>
      <c r="AX30" s="65" t="n">
        <v>95300</v>
      </c>
      <c r="AY30" s="63" t="e">
        <f aca="false">AV30-#REF!</f>
        <v>#REF!</v>
      </c>
      <c r="AZ30" s="63" t="e">
        <f aca="false">AW30-#REF!</f>
        <v>#REF!</v>
      </c>
      <c r="BA30" s="63" t="e">
        <f aca="false">AX30-#REF!</f>
        <v>#REF!</v>
      </c>
      <c r="BB30" s="64" t="s">
        <v>64</v>
      </c>
    </row>
    <row r="31" customFormat="false" ht="90" hidden="false" customHeight="false" outlineLevel="0" collapsed="false">
      <c r="A31" s="49" t="n">
        <v>4</v>
      </c>
      <c r="B31" s="50" t="s">
        <v>82</v>
      </c>
      <c r="C31" s="49" t="n">
        <v>4909</v>
      </c>
      <c r="D31" s="51" t="n">
        <v>701010007</v>
      </c>
      <c r="E31" s="52" t="s">
        <v>50</v>
      </c>
      <c r="F31" s="52" t="s">
        <v>83</v>
      </c>
      <c r="G31" s="52" t="s">
        <v>52</v>
      </c>
      <c r="H31" s="53"/>
      <c r="I31" s="53"/>
      <c r="J31" s="53"/>
      <c r="K31" s="53"/>
      <c r="L31" s="53"/>
      <c r="M31" s="53"/>
      <c r="N31" s="53"/>
      <c r="O31" s="53"/>
      <c r="P31" s="53"/>
      <c r="Q31" s="53"/>
      <c r="R31" s="53"/>
      <c r="S31" s="53"/>
      <c r="T31" s="53"/>
      <c r="U31" s="53"/>
      <c r="V31" s="53"/>
      <c r="W31" s="53"/>
      <c r="X31" s="53"/>
      <c r="Y31" s="52" t="s">
        <v>84</v>
      </c>
      <c r="Z31" s="52" t="s">
        <v>78</v>
      </c>
      <c r="AA31" s="52" t="s">
        <v>85</v>
      </c>
      <c r="AB31" s="53"/>
      <c r="AC31" s="53"/>
      <c r="AD31" s="53"/>
      <c r="AE31" s="58" t="s">
        <v>86</v>
      </c>
      <c r="AF31" s="58" t="s">
        <v>78</v>
      </c>
      <c r="AG31" s="59" t="s">
        <v>87</v>
      </c>
      <c r="AH31" s="53"/>
      <c r="AI31" s="67"/>
      <c r="AJ31" s="68" t="n">
        <f aca="false">AJ32</f>
        <v>4900</v>
      </c>
      <c r="AK31" s="68" t="n">
        <f aca="false">AK32</f>
        <v>4900</v>
      </c>
      <c r="AL31" s="68" t="n">
        <f aca="false">AL32</f>
        <v>6800</v>
      </c>
      <c r="AM31" s="68" t="n">
        <f aca="false">AM32</f>
        <v>9900</v>
      </c>
      <c r="AN31" s="68" t="n">
        <f aca="false">AN32</f>
        <v>5000</v>
      </c>
      <c r="AO31" s="68" t="n">
        <f aca="false">AO32</f>
        <v>6600</v>
      </c>
      <c r="AP31" s="68" t="e">
        <f aca="false">AP32</f>
        <v>#REF!</v>
      </c>
      <c r="AQ31" s="68" t="e">
        <f aca="false">AQ32</f>
        <v>#REF!</v>
      </c>
      <c r="AR31" s="68" t="e">
        <f aca="false">AR32</f>
        <v>#REF!</v>
      </c>
      <c r="AS31" s="68" t="e">
        <f aca="false">AS32</f>
        <v>#REF!</v>
      </c>
      <c r="AT31" s="68" t="e">
        <f aca="false">AT32</f>
        <v>#REF!</v>
      </c>
      <c r="AU31" s="68" t="e">
        <f aca="false">AU32</f>
        <v>#REF!</v>
      </c>
      <c r="AV31" s="68" t="n">
        <f aca="false">AV32</f>
        <v>4900</v>
      </c>
      <c r="AW31" s="68" t="n">
        <f aca="false">AW32</f>
        <v>10000</v>
      </c>
      <c r="AX31" s="68" t="n">
        <f aca="false">AX32</f>
        <v>5000</v>
      </c>
      <c r="AY31" s="68" t="e">
        <f aca="false">AY32</f>
        <v>#REF!</v>
      </c>
      <c r="AZ31" s="68" t="e">
        <f aca="false">AZ32</f>
        <v>#REF!</v>
      </c>
      <c r="BA31" s="68" t="e">
        <f aca="false">BA32</f>
        <v>#REF!</v>
      </c>
      <c r="BB31" s="69"/>
    </row>
    <row r="32" customFormat="false" ht="30" hidden="false" customHeight="false" outlineLevel="0" collapsed="false">
      <c r="A32" s="49"/>
      <c r="B32" s="50"/>
      <c r="C32" s="49"/>
      <c r="D32" s="51"/>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60" t="s">
        <v>88</v>
      </c>
      <c r="AJ32" s="61" t="n">
        <v>4900</v>
      </c>
      <c r="AK32" s="61" t="n">
        <v>4900</v>
      </c>
      <c r="AL32" s="61" t="n">
        <v>6800</v>
      </c>
      <c r="AM32" s="61" t="n">
        <v>9900</v>
      </c>
      <c r="AN32" s="61" t="n">
        <v>5000</v>
      </c>
      <c r="AO32" s="65" t="n">
        <v>6600</v>
      </c>
      <c r="AP32" s="63" t="e">
        <f aca="false">AJ32-#REF!</f>
        <v>#REF!</v>
      </c>
      <c r="AQ32" s="63" t="e">
        <f aca="false">AK32-#REF!</f>
        <v>#REF!</v>
      </c>
      <c r="AR32" s="63" t="e">
        <f aca="false">AL32-#REF!</f>
        <v>#REF!</v>
      </c>
      <c r="AS32" s="63" t="e">
        <f aca="false">AM32-#REF!</f>
        <v>#REF!</v>
      </c>
      <c r="AT32" s="63" t="e">
        <f aca="false">AN32-#REF!</f>
        <v>#REF!</v>
      </c>
      <c r="AU32" s="63" t="e">
        <f aca="false">AO32-#REF!</f>
        <v>#REF!</v>
      </c>
      <c r="AV32" s="61" t="n">
        <v>4900</v>
      </c>
      <c r="AW32" s="61" t="n">
        <v>10000</v>
      </c>
      <c r="AX32" s="61" t="n">
        <v>5000</v>
      </c>
      <c r="AY32" s="63" t="e">
        <f aca="false">AV32-#REF!</f>
        <v>#REF!</v>
      </c>
      <c r="AZ32" s="63" t="e">
        <f aca="false">AW32-#REF!</f>
        <v>#REF!</v>
      </c>
      <c r="BA32" s="63" t="e">
        <f aca="false">AX32-#REF!</f>
        <v>#REF!</v>
      </c>
      <c r="BB32" s="64" t="s">
        <v>64</v>
      </c>
    </row>
    <row r="33" customFormat="false" ht="90" hidden="false" customHeight="false" outlineLevel="0" collapsed="false">
      <c r="A33" s="49"/>
      <c r="B33" s="50" t="s">
        <v>89</v>
      </c>
      <c r="C33" s="49" t="n">
        <v>4910</v>
      </c>
      <c r="D33" s="51" t="n">
        <v>701010008</v>
      </c>
      <c r="E33" s="52" t="s">
        <v>50</v>
      </c>
      <c r="F33" s="52" t="s">
        <v>90</v>
      </c>
      <c r="G33" s="52" t="s">
        <v>52</v>
      </c>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4"/>
      <c r="AJ33" s="55"/>
      <c r="AK33" s="55"/>
      <c r="AL33" s="55"/>
      <c r="AM33" s="55"/>
      <c r="AN33" s="55"/>
      <c r="AO33" s="55"/>
      <c r="AP33" s="55"/>
      <c r="AQ33" s="55"/>
      <c r="AR33" s="55"/>
      <c r="AS33" s="55"/>
      <c r="AT33" s="55"/>
      <c r="AU33" s="55"/>
      <c r="AV33" s="55"/>
      <c r="AW33" s="55"/>
      <c r="AX33" s="55"/>
      <c r="AY33" s="55"/>
      <c r="AZ33" s="55"/>
      <c r="BA33" s="55"/>
      <c r="BB33" s="56"/>
    </row>
    <row r="34" customFormat="false" ht="373.5" hidden="false" customHeight="true" outlineLevel="0" collapsed="false">
      <c r="A34" s="49" t="n">
        <v>5</v>
      </c>
      <c r="B34" s="50" t="s">
        <v>91</v>
      </c>
      <c r="C34" s="49" t="n">
        <v>4911</v>
      </c>
      <c r="D34" s="51" t="n">
        <v>701010009</v>
      </c>
      <c r="E34" s="52" t="s">
        <v>50</v>
      </c>
      <c r="F34" s="52" t="s">
        <v>92</v>
      </c>
      <c r="G34" s="52" t="s">
        <v>52</v>
      </c>
      <c r="H34" s="53"/>
      <c r="I34" s="53"/>
      <c r="J34" s="53"/>
      <c r="K34" s="53"/>
      <c r="L34" s="53"/>
      <c r="M34" s="53"/>
      <c r="N34" s="53"/>
      <c r="O34" s="53"/>
      <c r="P34" s="53"/>
      <c r="Q34" s="53"/>
      <c r="R34" s="53"/>
      <c r="S34" s="53"/>
      <c r="T34" s="53"/>
      <c r="U34" s="53"/>
      <c r="V34" s="53"/>
      <c r="W34" s="53"/>
      <c r="X34" s="53"/>
      <c r="Y34" s="53"/>
      <c r="Z34" s="53"/>
      <c r="AA34" s="53"/>
      <c r="AB34" s="52" t="s">
        <v>93</v>
      </c>
      <c r="AC34" s="52" t="s">
        <v>78</v>
      </c>
      <c r="AD34" s="52" t="s">
        <v>94</v>
      </c>
      <c r="AE34" s="58" t="s">
        <v>95</v>
      </c>
      <c r="AF34" s="58" t="s">
        <v>96</v>
      </c>
      <c r="AG34" s="59" t="s">
        <v>97</v>
      </c>
      <c r="AH34" s="53"/>
      <c r="AI34" s="67"/>
      <c r="AJ34" s="68" t="n">
        <f aca="false">AJ35</f>
        <v>172300</v>
      </c>
      <c r="AK34" s="68" t="n">
        <f aca="false">AK35</f>
        <v>146843.85</v>
      </c>
      <c r="AL34" s="68" t="n">
        <f aca="false">AL35</f>
        <v>122287.2</v>
      </c>
      <c r="AM34" s="68" t="n">
        <f aca="false">AM35</f>
        <v>304000</v>
      </c>
      <c r="AN34" s="68" t="n">
        <f aca="false">AN35</f>
        <v>160700</v>
      </c>
      <c r="AO34" s="68" t="n">
        <f aca="false">AO35</f>
        <v>186300</v>
      </c>
      <c r="AP34" s="68" t="e">
        <f aca="false">AP35</f>
        <v>#REF!</v>
      </c>
      <c r="AQ34" s="68" t="e">
        <f aca="false">AQ35</f>
        <v>#REF!</v>
      </c>
      <c r="AR34" s="68" t="e">
        <f aca="false">AR35</f>
        <v>#REF!</v>
      </c>
      <c r="AS34" s="68" t="e">
        <f aca="false">AS35</f>
        <v>#REF!</v>
      </c>
      <c r="AT34" s="68" t="e">
        <f aca="false">AT35</f>
        <v>#REF!</v>
      </c>
      <c r="AU34" s="68" t="e">
        <f aca="false">AU35</f>
        <v>#REF!</v>
      </c>
      <c r="AV34" s="68" t="n">
        <f aca="false">AV35</f>
        <v>146843.85</v>
      </c>
      <c r="AW34" s="68" t="n">
        <f aca="false">AW35</f>
        <v>315800</v>
      </c>
      <c r="AX34" s="68" t="n">
        <f aca="false">AX35</f>
        <v>160700</v>
      </c>
      <c r="AY34" s="68" t="e">
        <f aca="false">AY35</f>
        <v>#REF!</v>
      </c>
      <c r="AZ34" s="68" t="e">
        <f aca="false">AZ35</f>
        <v>#REF!</v>
      </c>
      <c r="BA34" s="68" t="e">
        <f aca="false">BA35</f>
        <v>#REF!</v>
      </c>
      <c r="BB34" s="69"/>
    </row>
    <row r="35" customFormat="false" ht="30" hidden="false" customHeight="false" outlineLevel="0" collapsed="false">
      <c r="A35" s="49"/>
      <c r="B35" s="50"/>
      <c r="C35" s="49"/>
      <c r="D35" s="51"/>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60" t="s">
        <v>98</v>
      </c>
      <c r="AJ35" s="61" t="n">
        <v>172300</v>
      </c>
      <c r="AK35" s="61" t="n">
        <v>146843.85</v>
      </c>
      <c r="AL35" s="61" t="n">
        <v>122287.2</v>
      </c>
      <c r="AM35" s="61" t="n">
        <v>304000</v>
      </c>
      <c r="AN35" s="61" t="n">
        <v>160700</v>
      </c>
      <c r="AO35" s="62" t="n">
        <v>186300</v>
      </c>
      <c r="AP35" s="63" t="e">
        <f aca="false">AJ35-#REF!</f>
        <v>#REF!</v>
      </c>
      <c r="AQ35" s="63" t="e">
        <f aca="false">AK35-#REF!</f>
        <v>#REF!</v>
      </c>
      <c r="AR35" s="63" t="e">
        <f aca="false">AL35-#REF!</f>
        <v>#REF!</v>
      </c>
      <c r="AS35" s="63" t="e">
        <f aca="false">AM35-#REF!</f>
        <v>#REF!</v>
      </c>
      <c r="AT35" s="63" t="e">
        <f aca="false">AN35-#REF!</f>
        <v>#REF!</v>
      </c>
      <c r="AU35" s="63" t="e">
        <f aca="false">AO35-#REF!</f>
        <v>#REF!</v>
      </c>
      <c r="AV35" s="61" t="n">
        <v>146843.85</v>
      </c>
      <c r="AW35" s="61" t="n">
        <v>315800</v>
      </c>
      <c r="AX35" s="61" t="n">
        <v>160700</v>
      </c>
      <c r="AY35" s="63" t="e">
        <f aca="false">AV35-#REF!</f>
        <v>#REF!</v>
      </c>
      <c r="AZ35" s="63" t="e">
        <f aca="false">AW35-#REF!</f>
        <v>#REF!</v>
      </c>
      <c r="BA35" s="63" t="e">
        <f aca="false">AX35-#REF!</f>
        <v>#REF!</v>
      </c>
      <c r="BB35" s="64" t="s">
        <v>64</v>
      </c>
    </row>
    <row r="36" customFormat="false" ht="224.25" hidden="false" customHeight="true" outlineLevel="0" collapsed="false">
      <c r="A36" s="49"/>
      <c r="B36" s="50" t="s">
        <v>99</v>
      </c>
      <c r="C36" s="49" t="n">
        <v>4912</v>
      </c>
      <c r="D36" s="51" t="n">
        <v>701010010</v>
      </c>
      <c r="E36" s="52" t="s">
        <v>50</v>
      </c>
      <c r="F36" s="52" t="s">
        <v>100</v>
      </c>
      <c r="G36" s="52" t="s">
        <v>52</v>
      </c>
      <c r="H36" s="53"/>
      <c r="I36" s="53"/>
      <c r="J36" s="53"/>
      <c r="K36" s="53"/>
      <c r="L36" s="53"/>
      <c r="M36" s="53"/>
      <c r="N36" s="53"/>
      <c r="O36" s="53"/>
      <c r="P36" s="53"/>
      <c r="Q36" s="53"/>
      <c r="R36" s="53"/>
      <c r="S36" s="53"/>
      <c r="T36" s="53"/>
      <c r="U36" s="53"/>
      <c r="V36" s="53"/>
      <c r="W36" s="53"/>
      <c r="X36" s="53"/>
      <c r="Y36" s="53"/>
      <c r="Z36" s="53"/>
      <c r="AA36" s="53"/>
      <c r="AB36" s="52" t="s">
        <v>93</v>
      </c>
      <c r="AC36" s="52" t="s">
        <v>78</v>
      </c>
      <c r="AD36" s="52" t="s">
        <v>94</v>
      </c>
      <c r="AE36" s="53"/>
      <c r="AF36" s="53"/>
      <c r="AG36" s="53"/>
      <c r="AH36" s="53"/>
      <c r="AI36" s="54"/>
      <c r="AJ36" s="55"/>
      <c r="AK36" s="55"/>
      <c r="AL36" s="55"/>
      <c r="AM36" s="55"/>
      <c r="AN36" s="55"/>
      <c r="AO36" s="55"/>
      <c r="AP36" s="55"/>
      <c r="AQ36" s="55"/>
      <c r="AR36" s="55"/>
      <c r="AS36" s="55"/>
      <c r="AT36" s="55"/>
      <c r="AU36" s="55"/>
      <c r="AV36" s="55"/>
      <c r="AW36" s="55"/>
      <c r="AX36" s="55"/>
      <c r="AY36" s="55"/>
      <c r="AZ36" s="55"/>
      <c r="BA36" s="55"/>
      <c r="BB36" s="56"/>
    </row>
    <row r="37" customFormat="false" ht="102.75" hidden="false" customHeight="false" outlineLevel="0" collapsed="false">
      <c r="A37" s="49" t="n">
        <v>6</v>
      </c>
      <c r="B37" s="50" t="s">
        <v>101</v>
      </c>
      <c r="C37" s="49" t="n">
        <v>4913</v>
      </c>
      <c r="D37" s="51" t="n">
        <v>701010011</v>
      </c>
      <c r="E37" s="52" t="s">
        <v>50</v>
      </c>
      <c r="F37" s="52" t="s">
        <v>102</v>
      </c>
      <c r="G37" s="52" t="s">
        <v>52</v>
      </c>
      <c r="H37" s="53"/>
      <c r="I37" s="53"/>
      <c r="J37" s="53"/>
      <c r="K37" s="53"/>
      <c r="L37" s="53"/>
      <c r="M37" s="53"/>
      <c r="N37" s="53"/>
      <c r="O37" s="53"/>
      <c r="P37" s="53"/>
      <c r="Q37" s="53"/>
      <c r="R37" s="53"/>
      <c r="S37" s="53"/>
      <c r="T37" s="53"/>
      <c r="U37" s="53"/>
      <c r="V37" s="53"/>
      <c r="W37" s="53"/>
      <c r="X37" s="53"/>
      <c r="Y37" s="52" t="s">
        <v>103</v>
      </c>
      <c r="Z37" s="52" t="s">
        <v>78</v>
      </c>
      <c r="AA37" s="52" t="s">
        <v>104</v>
      </c>
      <c r="AB37" s="53"/>
      <c r="AC37" s="53"/>
      <c r="AD37" s="53"/>
      <c r="AE37" s="53"/>
      <c r="AF37" s="53"/>
      <c r="AG37" s="53"/>
      <c r="AH37" s="53"/>
      <c r="AI37" s="67"/>
      <c r="AJ37" s="68" t="n">
        <f aca="false">AJ38</f>
        <v>0</v>
      </c>
      <c r="AK37" s="68" t="n">
        <f aca="false">AK38</f>
        <v>0</v>
      </c>
      <c r="AL37" s="68" t="n">
        <f aca="false">AL38</f>
        <v>0</v>
      </c>
      <c r="AM37" s="68" t="n">
        <f aca="false">AM38</f>
        <v>0</v>
      </c>
      <c r="AN37" s="68" t="n">
        <f aca="false">AN38</f>
        <v>0</v>
      </c>
      <c r="AO37" s="68" t="n">
        <f aca="false">AO38</f>
        <v>0</v>
      </c>
      <c r="AP37" s="68" t="e">
        <f aca="false">AP38</f>
        <v>#REF!</v>
      </c>
      <c r="AQ37" s="68" t="e">
        <f aca="false">AQ38</f>
        <v>#REF!</v>
      </c>
      <c r="AR37" s="68" t="e">
        <f aca="false">AR38</f>
        <v>#REF!</v>
      </c>
      <c r="AS37" s="68" t="e">
        <f aca="false">AS38</f>
        <v>#REF!</v>
      </c>
      <c r="AT37" s="68" t="e">
        <f aca="false">AT38</f>
        <v>#REF!</v>
      </c>
      <c r="AU37" s="68" t="e">
        <f aca="false">AU38</f>
        <v>#REF!</v>
      </c>
      <c r="AV37" s="68" t="n">
        <f aca="false">AV38</f>
        <v>0</v>
      </c>
      <c r="AW37" s="68" t="n">
        <f aca="false">AW38</f>
        <v>0</v>
      </c>
      <c r="AX37" s="68" t="n">
        <f aca="false">AX38</f>
        <v>0</v>
      </c>
      <c r="AY37" s="68" t="e">
        <f aca="false">AY38</f>
        <v>#REF!</v>
      </c>
      <c r="AZ37" s="68" t="e">
        <f aca="false">AZ38</f>
        <v>#REF!</v>
      </c>
      <c r="BA37" s="68" t="e">
        <f aca="false">BA38</f>
        <v>#REF!</v>
      </c>
      <c r="BB37" s="69"/>
    </row>
    <row r="38" customFormat="false" ht="15" hidden="false" customHeight="false" outlineLevel="0" collapsed="false">
      <c r="A38" s="49"/>
      <c r="B38" s="50"/>
      <c r="C38" s="49"/>
      <c r="D38" s="51"/>
      <c r="E38" s="53"/>
      <c r="F38" s="53"/>
      <c r="G38" s="53"/>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60" t="s">
        <v>105</v>
      </c>
      <c r="AJ38" s="65"/>
      <c r="AK38" s="65"/>
      <c r="AL38" s="65"/>
      <c r="AM38" s="65"/>
      <c r="AN38" s="65"/>
      <c r="AO38" s="65"/>
      <c r="AP38" s="63" t="e">
        <f aca="false">AJ38-#REF!</f>
        <v>#REF!</v>
      </c>
      <c r="AQ38" s="63" t="e">
        <f aca="false">AK38-#REF!</f>
        <v>#REF!</v>
      </c>
      <c r="AR38" s="63" t="e">
        <f aca="false">AL38-#REF!</f>
        <v>#REF!</v>
      </c>
      <c r="AS38" s="63" t="e">
        <f aca="false">AM38-#REF!</f>
        <v>#REF!</v>
      </c>
      <c r="AT38" s="63" t="e">
        <f aca="false">AN38-#REF!</f>
        <v>#REF!</v>
      </c>
      <c r="AU38" s="63" t="e">
        <f aca="false">AO38-#REF!</f>
        <v>#REF!</v>
      </c>
      <c r="AV38" s="65"/>
      <c r="AW38" s="65"/>
      <c r="AX38" s="65"/>
      <c r="AY38" s="63" t="e">
        <f aca="false">AV38-#REF!</f>
        <v>#REF!</v>
      </c>
      <c r="AZ38" s="63" t="e">
        <f aca="false">AW38-#REF!</f>
        <v>#REF!</v>
      </c>
      <c r="BA38" s="63" t="e">
        <f aca="false">AX38-#REF!</f>
        <v>#REF!</v>
      </c>
      <c r="BB38" s="64"/>
    </row>
    <row r="39" customFormat="false" ht="90" hidden="false" customHeight="false" outlineLevel="0" collapsed="false">
      <c r="A39" s="49" t="n">
        <v>7</v>
      </c>
      <c r="B39" s="50" t="s">
        <v>106</v>
      </c>
      <c r="C39" s="49" t="n">
        <v>4914</v>
      </c>
      <c r="D39" s="51" t="n">
        <v>701010012</v>
      </c>
      <c r="E39" s="52" t="s">
        <v>50</v>
      </c>
      <c r="F39" s="52" t="s">
        <v>107</v>
      </c>
      <c r="G39" s="52" t="s">
        <v>52</v>
      </c>
      <c r="H39" s="53"/>
      <c r="I39" s="53"/>
      <c r="J39" s="53"/>
      <c r="K39" s="53"/>
      <c r="L39" s="53"/>
      <c r="M39" s="53"/>
      <c r="N39" s="53"/>
      <c r="O39" s="53"/>
      <c r="P39" s="53"/>
      <c r="Q39" s="53"/>
      <c r="R39" s="53"/>
      <c r="S39" s="53"/>
      <c r="T39" s="53"/>
      <c r="U39" s="53"/>
      <c r="V39" s="53"/>
      <c r="W39" s="53"/>
      <c r="X39" s="53"/>
      <c r="Y39" s="52" t="s">
        <v>108</v>
      </c>
      <c r="Z39" s="52" t="s">
        <v>78</v>
      </c>
      <c r="AA39" s="52" t="s">
        <v>109</v>
      </c>
      <c r="AB39" s="53"/>
      <c r="AC39" s="53"/>
      <c r="AD39" s="53"/>
      <c r="AE39" s="58" t="s">
        <v>110</v>
      </c>
      <c r="AF39" s="58" t="s">
        <v>78</v>
      </c>
      <c r="AG39" s="58" t="s">
        <v>111</v>
      </c>
      <c r="AH39" s="53"/>
      <c r="AI39" s="67"/>
      <c r="AJ39" s="68" t="n">
        <f aca="false">AJ40</f>
        <v>7600</v>
      </c>
      <c r="AK39" s="68" t="n">
        <f aca="false">AK40</f>
        <v>7600</v>
      </c>
      <c r="AL39" s="68" t="n">
        <f aca="false">AL40</f>
        <v>8100</v>
      </c>
      <c r="AM39" s="68" t="n">
        <f aca="false">AM40</f>
        <v>10000</v>
      </c>
      <c r="AN39" s="68" t="n">
        <f aca="false">AN40</f>
        <v>10000</v>
      </c>
      <c r="AO39" s="68" t="n">
        <f aca="false">AO40</f>
        <v>10000</v>
      </c>
      <c r="AP39" s="68" t="e">
        <f aca="false">AP40</f>
        <v>#REF!</v>
      </c>
      <c r="AQ39" s="68" t="e">
        <f aca="false">AQ40</f>
        <v>#REF!</v>
      </c>
      <c r="AR39" s="68" t="e">
        <f aca="false">AR40</f>
        <v>#REF!</v>
      </c>
      <c r="AS39" s="68" t="e">
        <f aca="false">AS40</f>
        <v>#REF!</v>
      </c>
      <c r="AT39" s="68" t="e">
        <f aca="false">AT40</f>
        <v>#REF!</v>
      </c>
      <c r="AU39" s="68" t="e">
        <f aca="false">AU40</f>
        <v>#REF!</v>
      </c>
      <c r="AV39" s="68" t="n">
        <f aca="false">AV40</f>
        <v>7600</v>
      </c>
      <c r="AW39" s="68" t="n">
        <f aca="false">AW40</f>
        <v>10000</v>
      </c>
      <c r="AX39" s="68" t="n">
        <f aca="false">AX40</f>
        <v>10000</v>
      </c>
      <c r="AY39" s="68" t="e">
        <f aca="false">AY40</f>
        <v>#REF!</v>
      </c>
      <c r="AZ39" s="68" t="e">
        <f aca="false">AZ40</f>
        <v>#REF!</v>
      </c>
      <c r="BA39" s="68" t="e">
        <f aca="false">BA40</f>
        <v>#REF!</v>
      </c>
      <c r="BB39" s="69"/>
    </row>
    <row r="40" customFormat="false" ht="30" hidden="false" customHeight="false" outlineLevel="0" collapsed="false">
      <c r="A40" s="49"/>
      <c r="B40" s="50"/>
      <c r="C40" s="49"/>
      <c r="D40" s="51"/>
      <c r="E40" s="53"/>
      <c r="F40" s="53"/>
      <c r="G40" s="53"/>
      <c r="H40" s="53"/>
      <c r="I40" s="53"/>
      <c r="J40" s="53"/>
      <c r="K40" s="53"/>
      <c r="L40" s="53"/>
      <c r="M40" s="53"/>
      <c r="N40" s="53"/>
      <c r="O40" s="53"/>
      <c r="P40" s="53"/>
      <c r="Q40" s="53"/>
      <c r="R40" s="53"/>
      <c r="S40" s="53"/>
      <c r="T40" s="53"/>
      <c r="U40" s="53"/>
      <c r="V40" s="53"/>
      <c r="W40" s="53"/>
      <c r="X40" s="53"/>
      <c r="Y40" s="53"/>
      <c r="Z40" s="53"/>
      <c r="AA40" s="53"/>
      <c r="AB40" s="53"/>
      <c r="AC40" s="53"/>
      <c r="AD40" s="53"/>
      <c r="AE40" s="53"/>
      <c r="AF40" s="53"/>
      <c r="AG40" s="53"/>
      <c r="AH40" s="53"/>
      <c r="AI40" s="60" t="s">
        <v>112</v>
      </c>
      <c r="AJ40" s="61" t="n">
        <v>7600</v>
      </c>
      <c r="AK40" s="61" t="n">
        <v>7600</v>
      </c>
      <c r="AL40" s="61" t="n">
        <v>8100</v>
      </c>
      <c r="AM40" s="61" t="n">
        <v>10000</v>
      </c>
      <c r="AN40" s="61" t="n">
        <v>10000</v>
      </c>
      <c r="AO40" s="62" t="n">
        <v>10000</v>
      </c>
      <c r="AP40" s="63" t="e">
        <f aca="false">AJ40-#REF!</f>
        <v>#REF!</v>
      </c>
      <c r="AQ40" s="63" t="e">
        <f aca="false">AK40-#REF!</f>
        <v>#REF!</v>
      </c>
      <c r="AR40" s="63" t="e">
        <f aca="false">AL40-#REF!</f>
        <v>#REF!</v>
      </c>
      <c r="AS40" s="63" t="e">
        <f aca="false">AM40-#REF!</f>
        <v>#REF!</v>
      </c>
      <c r="AT40" s="63" t="e">
        <f aca="false">AN40-#REF!</f>
        <v>#REF!</v>
      </c>
      <c r="AU40" s="63" t="e">
        <f aca="false">AO40-#REF!</f>
        <v>#REF!</v>
      </c>
      <c r="AV40" s="61" t="n">
        <v>7600</v>
      </c>
      <c r="AW40" s="61" t="n">
        <v>10000</v>
      </c>
      <c r="AX40" s="61" t="n">
        <v>10000</v>
      </c>
      <c r="AY40" s="63" t="e">
        <f aca="false">AV40-#REF!</f>
        <v>#REF!</v>
      </c>
      <c r="AZ40" s="63" t="e">
        <f aca="false">AW40-#REF!</f>
        <v>#REF!</v>
      </c>
      <c r="BA40" s="63" t="e">
        <f aca="false">AX40-#REF!</f>
        <v>#REF!</v>
      </c>
      <c r="BB40" s="64" t="s">
        <v>64</v>
      </c>
    </row>
    <row r="41" customFormat="false" ht="90" hidden="false" customHeight="false" outlineLevel="0" collapsed="false">
      <c r="A41" s="49"/>
      <c r="B41" s="50" t="s">
        <v>113</v>
      </c>
      <c r="C41" s="49" t="n">
        <v>4915</v>
      </c>
      <c r="D41" s="51" t="n">
        <v>701010013</v>
      </c>
      <c r="E41" s="52" t="s">
        <v>50</v>
      </c>
      <c r="F41" s="52" t="s">
        <v>114</v>
      </c>
      <c r="G41" s="52" t="s">
        <v>52</v>
      </c>
      <c r="H41" s="53"/>
      <c r="I41" s="53"/>
      <c r="J41" s="53"/>
      <c r="K41" s="53"/>
      <c r="L41" s="53"/>
      <c r="M41" s="53"/>
      <c r="N41" s="53"/>
      <c r="O41" s="53"/>
      <c r="P41" s="53"/>
      <c r="Q41" s="53"/>
      <c r="R41" s="53"/>
      <c r="S41" s="53"/>
      <c r="T41" s="53"/>
      <c r="U41" s="53"/>
      <c r="V41" s="53"/>
      <c r="W41" s="53"/>
      <c r="X41" s="53"/>
      <c r="Y41" s="53"/>
      <c r="Z41" s="53"/>
      <c r="AA41" s="53"/>
      <c r="AB41" s="53"/>
      <c r="AC41" s="53"/>
      <c r="AD41" s="53"/>
      <c r="AE41" s="53"/>
      <c r="AF41" s="53"/>
      <c r="AG41" s="53"/>
      <c r="AH41" s="53"/>
      <c r="AI41" s="54"/>
      <c r="AJ41" s="55"/>
      <c r="AK41" s="55"/>
      <c r="AL41" s="55"/>
      <c r="AM41" s="55"/>
      <c r="AN41" s="55"/>
      <c r="AO41" s="55"/>
      <c r="AP41" s="55"/>
      <c r="AQ41" s="55"/>
      <c r="AR41" s="55"/>
      <c r="AS41" s="55"/>
      <c r="AT41" s="55"/>
      <c r="AU41" s="55"/>
      <c r="AV41" s="55"/>
      <c r="AW41" s="55"/>
      <c r="AX41" s="55"/>
      <c r="AY41" s="55"/>
      <c r="AZ41" s="55"/>
      <c r="BA41" s="55"/>
      <c r="BB41" s="56"/>
    </row>
    <row r="42" customFormat="false" ht="137.25" hidden="false" customHeight="true" outlineLevel="0" collapsed="false">
      <c r="A42" s="42"/>
      <c r="B42" s="43" t="s">
        <v>115</v>
      </c>
      <c r="C42" s="42" t="s">
        <v>116</v>
      </c>
      <c r="D42" s="44" t="n">
        <v>701020000</v>
      </c>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46"/>
      <c r="AJ42" s="71" t="n">
        <f aca="false">AJ43+AJ44+AJ46+AJ48+AJ50+AJ52+AJ54+AJ55+AJ65+AJ66+AJ68+AJ69+AJ70+AJ72+AJ73+AJ75+AJ77+AJ78+AJ79+AJ80+AJ81+AJ82+AJ83+AJ84+AJ85+AJ86+AJ87</f>
        <v>9924300</v>
      </c>
      <c r="AK42" s="71" t="n">
        <f aca="false">AK43+AK44+AK46+AK48+AK50+AK52+AK54+AK55+AK65+AK66+AK68+AK69+AK70+AK72+AK73+AK75+AK77+AK78+AK79+AK80+AK81+AK82+AK83+AK84+AK85+AK86+AK87</f>
        <v>9315325.41</v>
      </c>
      <c r="AL42" s="71" t="n">
        <f aca="false">AL43+AL44+AL46+AL48+AL50+AL52+AL54+AL55+AL65+AL66+AL68+AL69+AL70+AL72+AL73+AL75+AL77+AL78+AL79+AL80+AL81+AL82+AL83+AL84+AL85+AL86+AL87</f>
        <v>3688981.89</v>
      </c>
      <c r="AM42" s="71" t="n">
        <f aca="false">AM43+AM44+AM46+AM48+AM50+AM52+AM54+AM55+AM65+AM66+AM68+AM69+AM70+AM72+AM73+AM75+AM77+AM78+AM79+AM80+AM81+AM82+AM83+AM84+AM85+AM86+AM87</f>
        <v>4087800</v>
      </c>
      <c r="AN42" s="71" t="n">
        <f aca="false">AN43+AN44+AN46+AN48+AN50+AN52+AN54+AN55+AN65+AN66+AN68+AN69+AN70+AN72+AN73+AN75+AN77+AN78+AN79+AN80+AN81+AN82+AN83+AN84+AN85+AN86+AN87</f>
        <v>5004600</v>
      </c>
      <c r="AO42" s="71" t="n">
        <f aca="false">AO43+AO44+AO46+AO48+AO50+AO52+AO54+AO55+AO65+AO66+AO68+AO69+AO70+AO72+AO73+AO75+AO77+AO78+AO79+AO80+AO81+AO82+AO83+AO84+AO85+AO86+AO87</f>
        <v>984800</v>
      </c>
      <c r="AP42" s="71" t="e">
        <f aca="false">AP43+AP44+AP46+AP48+AP50+AP52+AP54+AP55+AP65+AP66+AP68+AP69+AP70+AP72+AP73+AP75+AP77+AP78+AP79+AP80+AP81+AP82+AP83+AP84+AP85+AP86+AP87</f>
        <v>#REF!</v>
      </c>
      <c r="AQ42" s="71" t="e">
        <f aca="false">AQ43+AQ44+AQ46+AQ48+AQ50+AQ52+AQ54+AQ55+AQ65+AQ66+AQ68+AQ69+AQ70+AQ72+AQ73+AQ75+AQ77+AQ78+AQ79+AQ80+AQ81+AQ82+AQ83+AQ84+AQ85+AQ86+AQ87</f>
        <v>#REF!</v>
      </c>
      <c r="AR42" s="71" t="e">
        <f aca="false">AR43+AR44+AR46+AR48+AR50+AR52+AR54+AR55+AR65+AR66+AR68+AR69+AR70+AR72+AR73+AR75+AR77+AR78+AR79+AR80+AR81+AR82+AR83+AR84+AR85+AR86+AR87</f>
        <v>#REF!</v>
      </c>
      <c r="AS42" s="71" t="e">
        <f aca="false">AS43+AS44+AS46+AS48+AS50+AS52+AS54+AS55+AS65+AS66+AS68+AS69+AS70+AS72+AS73+AS75+AS77+AS78+AS79+AS80+AS81+AS82+AS83+AS84+AS85+AS86+AS87</f>
        <v>#REF!</v>
      </c>
      <c r="AT42" s="71" t="e">
        <f aca="false">AT43+AT44+AT46+AT48+AT50+AT52+AT54+AT55+AT65+AT66+AT68+AT69+AT70+AT72+AT73+AT75+AT77+AT78+AT79+AT80+AT81+AT82+AT83+AT84+AT85+AT86+AT87</f>
        <v>#REF!</v>
      </c>
      <c r="AU42" s="71" t="e">
        <f aca="false">AU43+AU44+AU46+AU48+AU50+AU52+AU54+AU55+AU65+AU66+AU68+AU69+AU70+AU72+AU73+AU75+AU77+AU78+AU79+AU80+AU81+AU82+AU83+AU84+AU85+AU86+AU87</f>
        <v>#REF!</v>
      </c>
      <c r="AV42" s="71" t="n">
        <f aca="false">AV43+AV44+AV46+AV48+AV50+AV52+AV54+AV55+AV65+AV66+AV68+AV69+AV70+AV72+AV73+AV75+AV77+AV78+AV79+AV80+AV81+AV82+AV83+AV84+AV85+AV86+AV87</f>
        <v>9315325.41</v>
      </c>
      <c r="AW42" s="71" t="n">
        <f aca="false">AW43+AW44+AW46+AW48+AW50+AW52+AW54+AW55+AW65+AW66+AW68+AW69+AW70+AW72+AW73+AW75+AW77+AW78+AW79+AW80+AW81+AW82+AW83+AW84+AW85+AW86+AW87</f>
        <v>2411300</v>
      </c>
      <c r="AX42" s="71" t="n">
        <f aca="false">AX43+AX44+AX46+AX48+AX50+AX52+AX54+AX55+AX65+AX66+AX68+AX69+AX70+AX72+AX73+AX75+AX77+AX78+AX79+AX80+AX81+AX82+AX83+AX84+AX85+AX86+AX87</f>
        <v>890900</v>
      </c>
      <c r="AY42" s="71" t="e">
        <f aca="false">AY43+AY44+AY46+AY48+AY50+AY52+AY54+AY55+AY65+AY66+AY68+AY69+AY70+AY72+AY73+AY75+AY77+AY78+AY79+AY80+AY81+AY82+AY83+AY84+AY85+AY86+AY87</f>
        <v>#REF!</v>
      </c>
      <c r="AZ42" s="71" t="e">
        <f aca="false">AZ43+AZ44+AZ46+AZ48+AZ50+AZ52+AZ54+AZ55+AZ65+AZ66+AZ68+AZ69+AZ70+AZ72+AZ73+AZ75+AZ77+AZ78+AZ79+AZ80+AZ81+AZ82+AZ83+AZ84+AZ85+AZ86+AZ87</f>
        <v>#REF!</v>
      </c>
      <c r="BA42" s="71" t="e">
        <f aca="false">BA43+BA44+BA46+BA48+BA50+BA52+BA54+BA55+BA65+BA66+BA68+BA69+BA70+BA72+BA73+BA75+BA77+BA78+BA79+BA80+BA81+BA82+BA83+BA84+BA85+BA86+BA87</f>
        <v>#REF!</v>
      </c>
      <c r="BB42" s="72"/>
    </row>
    <row r="43" customFormat="false" ht="51" hidden="false" customHeight="false" outlineLevel="0" collapsed="false">
      <c r="A43" s="49"/>
      <c r="B43" s="50" t="s">
        <v>55</v>
      </c>
      <c r="C43" s="49" t="n">
        <v>5001</v>
      </c>
      <c r="D43" s="51" t="n">
        <v>701020001</v>
      </c>
      <c r="E43" s="53"/>
      <c r="F43" s="53"/>
      <c r="G43" s="53"/>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4"/>
      <c r="AJ43" s="55"/>
      <c r="AK43" s="55"/>
      <c r="AL43" s="55"/>
      <c r="AM43" s="55"/>
      <c r="AN43" s="55"/>
      <c r="AO43" s="55"/>
      <c r="AP43" s="55"/>
      <c r="AQ43" s="55"/>
      <c r="AR43" s="55"/>
      <c r="AS43" s="55"/>
      <c r="AT43" s="55"/>
      <c r="AU43" s="55"/>
      <c r="AV43" s="55"/>
      <c r="AW43" s="55"/>
      <c r="AX43" s="55"/>
      <c r="AY43" s="55"/>
      <c r="AZ43" s="55"/>
      <c r="BA43" s="55"/>
      <c r="BB43" s="56"/>
    </row>
    <row r="44" customFormat="false" ht="153.75" hidden="false" customHeight="false" outlineLevel="0" collapsed="false">
      <c r="A44" s="49" t="n">
        <v>8</v>
      </c>
      <c r="B44" s="50" t="s">
        <v>117</v>
      </c>
      <c r="C44" s="49" t="n">
        <v>5002</v>
      </c>
      <c r="D44" s="51" t="n">
        <v>701020002</v>
      </c>
      <c r="E44" s="52" t="s">
        <v>50</v>
      </c>
      <c r="F44" s="52" t="s">
        <v>118</v>
      </c>
      <c r="G44" s="52" t="s">
        <v>52</v>
      </c>
      <c r="H44" s="53"/>
      <c r="I44" s="53"/>
      <c r="J44" s="53"/>
      <c r="K44" s="53"/>
      <c r="L44" s="53"/>
      <c r="M44" s="53"/>
      <c r="N44" s="53"/>
      <c r="O44" s="53"/>
      <c r="P44" s="53"/>
      <c r="Q44" s="53"/>
      <c r="R44" s="53"/>
      <c r="S44" s="53"/>
      <c r="T44" s="53"/>
      <c r="U44" s="53"/>
      <c r="V44" s="53"/>
      <c r="W44" s="53"/>
      <c r="X44" s="53"/>
      <c r="Y44" s="53"/>
      <c r="Z44" s="53"/>
      <c r="AA44" s="53"/>
      <c r="AB44" s="52" t="s">
        <v>93</v>
      </c>
      <c r="AC44" s="52" t="s">
        <v>78</v>
      </c>
      <c r="AD44" s="52" t="s">
        <v>94</v>
      </c>
      <c r="AE44" s="58" t="s">
        <v>119</v>
      </c>
      <c r="AF44" s="58" t="s">
        <v>120</v>
      </c>
      <c r="AG44" s="59" t="s">
        <v>121</v>
      </c>
      <c r="AH44" s="53"/>
      <c r="AI44" s="54"/>
      <c r="AJ44" s="55" t="n">
        <f aca="false">AJ45</f>
        <v>464500</v>
      </c>
      <c r="AK44" s="55" t="n">
        <f aca="false">AK45</f>
        <v>450463</v>
      </c>
      <c r="AL44" s="55" t="n">
        <f aca="false">AL45</f>
        <v>2272135.02</v>
      </c>
      <c r="AM44" s="55" t="n">
        <f aca="false">AM45</f>
        <v>473100</v>
      </c>
      <c r="AN44" s="55" t="n">
        <f aca="false">AN45</f>
        <v>26000</v>
      </c>
      <c r="AO44" s="55" t="n">
        <f aca="false">AO45</f>
        <v>26000</v>
      </c>
      <c r="AP44" s="55" t="e">
        <f aca="false">AP45</f>
        <v>#REF!</v>
      </c>
      <c r="AQ44" s="55" t="e">
        <f aca="false">AQ45</f>
        <v>#REF!</v>
      </c>
      <c r="AR44" s="55" t="e">
        <f aca="false">AR45</f>
        <v>#REF!</v>
      </c>
      <c r="AS44" s="55" t="e">
        <f aca="false">AS45</f>
        <v>#REF!</v>
      </c>
      <c r="AT44" s="55" t="e">
        <f aca="false">AT45</f>
        <v>#REF!</v>
      </c>
      <c r="AU44" s="55" t="e">
        <f aca="false">AU45</f>
        <v>#REF!</v>
      </c>
      <c r="AV44" s="55" t="n">
        <f aca="false">AV45</f>
        <v>450463</v>
      </c>
      <c r="AW44" s="55" t="n">
        <f aca="false">AW45</f>
        <v>434300</v>
      </c>
      <c r="AX44" s="55" t="n">
        <f aca="false">AX45</f>
        <v>26000</v>
      </c>
      <c r="AY44" s="55" t="e">
        <f aca="false">AY45</f>
        <v>#REF!</v>
      </c>
      <c r="AZ44" s="55" t="e">
        <f aca="false">AZ45</f>
        <v>#REF!</v>
      </c>
      <c r="BA44" s="55" t="e">
        <f aca="false">BA45</f>
        <v>#REF!</v>
      </c>
      <c r="BB44" s="56"/>
    </row>
    <row r="45" customFormat="false" ht="25.5" hidden="false" customHeight="true" outlineLevel="0" collapsed="false">
      <c r="A45" s="49"/>
      <c r="B45" s="50"/>
      <c r="C45" s="49"/>
      <c r="D45" s="51"/>
      <c r="E45" s="53"/>
      <c r="F45" s="53"/>
      <c r="G45" s="53"/>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60" t="s">
        <v>122</v>
      </c>
      <c r="AJ45" s="61" t="n">
        <v>464500</v>
      </c>
      <c r="AK45" s="61" t="n">
        <v>450463</v>
      </c>
      <c r="AL45" s="61" t="n">
        <v>2272135.02</v>
      </c>
      <c r="AM45" s="61" t="n">
        <v>473100</v>
      </c>
      <c r="AN45" s="61" t="n">
        <v>26000</v>
      </c>
      <c r="AO45" s="62" t="n">
        <v>26000</v>
      </c>
      <c r="AP45" s="63" t="e">
        <f aca="false">AJ45-#REF!</f>
        <v>#REF!</v>
      </c>
      <c r="AQ45" s="63" t="e">
        <f aca="false">AK45-#REF!</f>
        <v>#REF!</v>
      </c>
      <c r="AR45" s="63" t="e">
        <f aca="false">AL45-#REF!</f>
        <v>#REF!</v>
      </c>
      <c r="AS45" s="63" t="e">
        <f aca="false">AM45-#REF!</f>
        <v>#REF!</v>
      </c>
      <c r="AT45" s="63" t="e">
        <f aca="false">AN45-#REF!</f>
        <v>#REF!</v>
      </c>
      <c r="AU45" s="63" t="e">
        <f aca="false">AO45-#REF!</f>
        <v>#REF!</v>
      </c>
      <c r="AV45" s="61" t="n">
        <v>450463</v>
      </c>
      <c r="AW45" s="61" t="n">
        <v>434300</v>
      </c>
      <c r="AX45" s="61" t="n">
        <v>26000</v>
      </c>
      <c r="AY45" s="63" t="e">
        <f aca="false">AV45-#REF!</f>
        <v>#REF!</v>
      </c>
      <c r="AZ45" s="63" t="e">
        <f aca="false">AW45-#REF!</f>
        <v>#REF!</v>
      </c>
      <c r="BA45" s="63" t="e">
        <f aca="false">AX45-#REF!</f>
        <v>#REF!</v>
      </c>
      <c r="BB45" s="64" t="s">
        <v>64</v>
      </c>
    </row>
    <row r="46" customFormat="false" ht="211.5" hidden="false" customHeight="true" outlineLevel="0" collapsed="false">
      <c r="A46" s="49" t="n">
        <v>9</v>
      </c>
      <c r="B46" s="50" t="s">
        <v>123</v>
      </c>
      <c r="C46" s="49" t="n">
        <v>5003</v>
      </c>
      <c r="D46" s="51" t="n">
        <v>701020003</v>
      </c>
      <c r="E46" s="52" t="s">
        <v>50</v>
      </c>
      <c r="F46" s="52" t="s">
        <v>124</v>
      </c>
      <c r="G46" s="52" t="s">
        <v>52</v>
      </c>
      <c r="H46" s="53"/>
      <c r="I46" s="53"/>
      <c r="J46" s="53"/>
      <c r="K46" s="53"/>
      <c r="L46" s="53"/>
      <c r="M46" s="53"/>
      <c r="N46" s="53"/>
      <c r="O46" s="53"/>
      <c r="P46" s="53"/>
      <c r="Q46" s="53"/>
      <c r="R46" s="53"/>
      <c r="S46" s="53"/>
      <c r="T46" s="53"/>
      <c r="U46" s="53"/>
      <c r="V46" s="53"/>
      <c r="W46" s="53"/>
      <c r="X46" s="53"/>
      <c r="Y46" s="52" t="s">
        <v>125</v>
      </c>
      <c r="Z46" s="52" t="s">
        <v>78</v>
      </c>
      <c r="AA46" s="52" t="s">
        <v>126</v>
      </c>
      <c r="AB46" s="53"/>
      <c r="AC46" s="53"/>
      <c r="AD46" s="53"/>
      <c r="AE46" s="73" t="s">
        <v>127</v>
      </c>
      <c r="AF46" s="74"/>
      <c r="AG46" s="74" t="s">
        <v>128</v>
      </c>
      <c r="AH46" s="53"/>
      <c r="AI46" s="54"/>
      <c r="AJ46" s="55" t="n">
        <f aca="false">AJ47</f>
        <v>9193700</v>
      </c>
      <c r="AK46" s="55" t="n">
        <f aca="false">AK47</f>
        <v>8603065.82</v>
      </c>
      <c r="AL46" s="55" t="n">
        <f aca="false">AL47</f>
        <v>1198022.88</v>
      </c>
      <c r="AM46" s="55" t="n">
        <f aca="false">AM47</f>
        <v>812100</v>
      </c>
      <c r="AN46" s="55" t="n">
        <f aca="false">AN47</f>
        <v>4900200</v>
      </c>
      <c r="AO46" s="55" t="n">
        <f aca="false">AO47</f>
        <v>878800</v>
      </c>
      <c r="AP46" s="55" t="e">
        <f aca="false">AP47</f>
        <v>#REF!</v>
      </c>
      <c r="AQ46" s="55" t="e">
        <f aca="false">AQ47</f>
        <v>#REF!</v>
      </c>
      <c r="AR46" s="55" t="e">
        <f aca="false">AR47</f>
        <v>#REF!</v>
      </c>
      <c r="AS46" s="55" t="e">
        <f aca="false">AS47</f>
        <v>#REF!</v>
      </c>
      <c r="AT46" s="55" t="e">
        <f aca="false">AT47</f>
        <v>#REF!</v>
      </c>
      <c r="AU46" s="55" t="e">
        <f aca="false">AU47</f>
        <v>#REF!</v>
      </c>
      <c r="AV46" s="55" t="n">
        <f aca="false">AV47</f>
        <v>8603065.82</v>
      </c>
      <c r="AW46" s="55" t="n">
        <f aca="false">AW47</f>
        <v>1855100</v>
      </c>
      <c r="AX46" s="55" t="n">
        <f aca="false">AX47</f>
        <v>786500</v>
      </c>
      <c r="AY46" s="55" t="e">
        <f aca="false">AY47</f>
        <v>#REF!</v>
      </c>
      <c r="AZ46" s="55" t="e">
        <f aca="false">AZ47</f>
        <v>#REF!</v>
      </c>
      <c r="BA46" s="55" t="e">
        <f aca="false">BA47</f>
        <v>#REF!</v>
      </c>
      <c r="BB46" s="56"/>
    </row>
    <row r="47" customFormat="false" ht="22.5" hidden="false" customHeight="true" outlineLevel="0" collapsed="false">
      <c r="A47" s="49"/>
      <c r="B47" s="50"/>
      <c r="C47" s="49"/>
      <c r="D47" s="51"/>
      <c r="E47" s="53"/>
      <c r="F47" s="53"/>
      <c r="G47" s="53"/>
      <c r="H47" s="53"/>
      <c r="I47" s="53"/>
      <c r="J47" s="53"/>
      <c r="K47" s="53"/>
      <c r="L47" s="53"/>
      <c r="M47" s="53"/>
      <c r="N47" s="53"/>
      <c r="O47" s="53"/>
      <c r="P47" s="53"/>
      <c r="Q47" s="53"/>
      <c r="R47" s="53"/>
      <c r="S47" s="53"/>
      <c r="T47" s="53"/>
      <c r="U47" s="53"/>
      <c r="V47" s="53"/>
      <c r="W47" s="53"/>
      <c r="X47" s="53"/>
      <c r="Y47" s="53"/>
      <c r="Z47" s="53"/>
      <c r="AA47" s="53"/>
      <c r="AB47" s="53"/>
      <c r="AC47" s="53"/>
      <c r="AD47" s="53"/>
      <c r="AE47" s="53"/>
      <c r="AF47" s="53"/>
      <c r="AG47" s="53"/>
      <c r="AH47" s="53"/>
      <c r="AI47" s="60" t="s">
        <v>129</v>
      </c>
      <c r="AJ47" s="61" t="n">
        <v>9193700</v>
      </c>
      <c r="AK47" s="61" t="n">
        <v>8603065.82</v>
      </c>
      <c r="AL47" s="61" t="n">
        <v>1198022.88</v>
      </c>
      <c r="AM47" s="61" t="n">
        <v>812100</v>
      </c>
      <c r="AN47" s="61" t="n">
        <v>4900200</v>
      </c>
      <c r="AO47" s="62" t="n">
        <v>878800</v>
      </c>
      <c r="AP47" s="63" t="e">
        <f aca="false">AJ47-#REF!</f>
        <v>#REF!</v>
      </c>
      <c r="AQ47" s="63" t="e">
        <f aca="false">AK47-#REF!</f>
        <v>#REF!</v>
      </c>
      <c r="AR47" s="63" t="e">
        <f aca="false">AL47-#REF!</f>
        <v>#REF!</v>
      </c>
      <c r="AS47" s="63" t="e">
        <f aca="false">AM47-#REF!</f>
        <v>#REF!</v>
      </c>
      <c r="AT47" s="63" t="e">
        <f aca="false">AN47-#REF!</f>
        <v>#REF!</v>
      </c>
      <c r="AU47" s="63" t="e">
        <f aca="false">AO47-#REF!</f>
        <v>#REF!</v>
      </c>
      <c r="AV47" s="61" t="n">
        <v>8603065.82</v>
      </c>
      <c r="AW47" s="61" t="n">
        <v>1855100</v>
      </c>
      <c r="AX47" s="61" t="n">
        <v>786500</v>
      </c>
      <c r="AY47" s="63" t="e">
        <f aca="false">AV47-#REF!</f>
        <v>#REF!</v>
      </c>
      <c r="AZ47" s="63" t="e">
        <f aca="false">AW47-#REF!</f>
        <v>#REF!</v>
      </c>
      <c r="BA47" s="63" t="e">
        <f aca="false">AX47-#REF!</f>
        <v>#REF!</v>
      </c>
      <c r="BB47" s="64" t="s">
        <v>64</v>
      </c>
    </row>
    <row r="48" customFormat="false" ht="165" hidden="false" customHeight="true" outlineLevel="0" collapsed="false">
      <c r="A48" s="49" t="n">
        <v>10</v>
      </c>
      <c r="B48" s="50" t="s">
        <v>130</v>
      </c>
      <c r="C48" s="49" t="n">
        <v>5004</v>
      </c>
      <c r="D48" s="51" t="n">
        <v>701020004</v>
      </c>
      <c r="E48" s="52" t="s">
        <v>50</v>
      </c>
      <c r="F48" s="52" t="s">
        <v>131</v>
      </c>
      <c r="G48" s="52" t="s">
        <v>52</v>
      </c>
      <c r="H48" s="53"/>
      <c r="I48" s="53"/>
      <c r="J48" s="53"/>
      <c r="K48" s="53"/>
      <c r="L48" s="53"/>
      <c r="M48" s="53"/>
      <c r="N48" s="53"/>
      <c r="O48" s="53"/>
      <c r="P48" s="53"/>
      <c r="Q48" s="53"/>
      <c r="R48" s="53"/>
      <c r="S48" s="53"/>
      <c r="T48" s="53"/>
      <c r="U48" s="53"/>
      <c r="V48" s="53"/>
      <c r="W48" s="53"/>
      <c r="X48" s="53"/>
      <c r="Y48" s="66" t="s">
        <v>132</v>
      </c>
      <c r="Z48" s="52" t="s">
        <v>78</v>
      </c>
      <c r="AA48" s="52" t="s">
        <v>133</v>
      </c>
      <c r="AB48" s="53"/>
      <c r="AC48" s="53"/>
      <c r="AD48" s="53"/>
      <c r="AE48" s="75" t="s">
        <v>134</v>
      </c>
      <c r="AF48" s="73" t="s">
        <v>135</v>
      </c>
      <c r="AG48" s="73" t="s">
        <v>136</v>
      </c>
      <c r="AH48" s="53"/>
      <c r="AI48" s="54"/>
      <c r="AJ48" s="55" t="n">
        <f aca="false">AJ49</f>
        <v>83700</v>
      </c>
      <c r="AK48" s="55" t="n">
        <f aca="false">AK49</f>
        <v>81425.42</v>
      </c>
      <c r="AL48" s="55" t="n">
        <f aca="false">AL49</f>
        <v>78157.99</v>
      </c>
      <c r="AM48" s="55" t="n">
        <f aca="false">AM49</f>
        <v>94000</v>
      </c>
      <c r="AN48" s="55" t="n">
        <f aca="false">AN49</f>
        <v>70200</v>
      </c>
      <c r="AO48" s="55" t="n">
        <f aca="false">AO49</f>
        <v>72800</v>
      </c>
      <c r="AP48" s="55" t="e">
        <f aca="false">AP49</f>
        <v>#REF!</v>
      </c>
      <c r="AQ48" s="55" t="e">
        <f aca="false">AQ49</f>
        <v>#REF!</v>
      </c>
      <c r="AR48" s="55" t="e">
        <f aca="false">AR49</f>
        <v>#REF!</v>
      </c>
      <c r="AS48" s="55" t="e">
        <f aca="false">AS49</f>
        <v>#REF!</v>
      </c>
      <c r="AT48" s="55" t="e">
        <f aca="false">AT49</f>
        <v>#REF!</v>
      </c>
      <c r="AU48" s="55" t="e">
        <f aca="false">AU49</f>
        <v>#REF!</v>
      </c>
      <c r="AV48" s="55" t="n">
        <f aca="false">AV49</f>
        <v>81425.42</v>
      </c>
      <c r="AW48" s="55" t="n">
        <f aca="false">AW49</f>
        <v>74600</v>
      </c>
      <c r="AX48" s="55" t="n">
        <f aca="false">AX49</f>
        <v>70200</v>
      </c>
      <c r="AY48" s="55" t="e">
        <f aca="false">AY49</f>
        <v>#REF!</v>
      </c>
      <c r="AZ48" s="55" t="e">
        <f aca="false">AZ49</f>
        <v>#REF!</v>
      </c>
      <c r="BA48" s="55" t="e">
        <f aca="false">BA49</f>
        <v>#REF!</v>
      </c>
      <c r="BB48" s="56"/>
    </row>
    <row r="49" customFormat="false" ht="24" hidden="false" customHeight="true" outlineLevel="0" collapsed="false">
      <c r="A49" s="49"/>
      <c r="B49" s="50"/>
      <c r="C49" s="49"/>
      <c r="D49" s="51"/>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76" t="s">
        <v>137</v>
      </c>
      <c r="AJ49" s="61" t="n">
        <v>83700</v>
      </c>
      <c r="AK49" s="61" t="n">
        <v>81425.42</v>
      </c>
      <c r="AL49" s="61" t="n">
        <v>78157.99</v>
      </c>
      <c r="AM49" s="61" t="n">
        <v>94000</v>
      </c>
      <c r="AN49" s="61" t="n">
        <v>70200</v>
      </c>
      <c r="AO49" s="62" t="n">
        <v>72800</v>
      </c>
      <c r="AP49" s="63" t="e">
        <f aca="false">AJ49-#REF!</f>
        <v>#REF!</v>
      </c>
      <c r="AQ49" s="63" t="e">
        <f aca="false">AK49-#REF!</f>
        <v>#REF!</v>
      </c>
      <c r="AR49" s="63" t="e">
        <f aca="false">AL49-#REF!</f>
        <v>#REF!</v>
      </c>
      <c r="AS49" s="63" t="e">
        <f aca="false">AM49-#REF!</f>
        <v>#REF!</v>
      </c>
      <c r="AT49" s="63" t="e">
        <f aca="false">AN49-#REF!</f>
        <v>#REF!</v>
      </c>
      <c r="AU49" s="63" t="e">
        <f aca="false">AO49-#REF!</f>
        <v>#REF!</v>
      </c>
      <c r="AV49" s="61" t="n">
        <v>81425.42</v>
      </c>
      <c r="AW49" s="61" t="n">
        <v>74600</v>
      </c>
      <c r="AX49" s="61" t="n">
        <v>70200</v>
      </c>
      <c r="AY49" s="63" t="e">
        <f aca="false">AV49-#REF!</f>
        <v>#REF!</v>
      </c>
      <c r="AZ49" s="63" t="e">
        <f aca="false">AW49-#REF!</f>
        <v>#REF!</v>
      </c>
      <c r="BA49" s="63" t="e">
        <f aca="false">AX49-#REF!</f>
        <v>#REF!</v>
      </c>
      <c r="BB49" s="64" t="s">
        <v>64</v>
      </c>
    </row>
    <row r="50" customFormat="false" ht="198.75" hidden="false" customHeight="true" outlineLevel="0" collapsed="false">
      <c r="A50" s="49" t="n">
        <v>11</v>
      </c>
      <c r="B50" s="50" t="s">
        <v>138</v>
      </c>
      <c r="C50" s="49" t="n">
        <v>5005</v>
      </c>
      <c r="D50" s="51" t="n">
        <v>701020005</v>
      </c>
      <c r="E50" s="52" t="s">
        <v>50</v>
      </c>
      <c r="F50" s="52" t="s">
        <v>139</v>
      </c>
      <c r="G50" s="52" t="s">
        <v>52</v>
      </c>
      <c r="H50" s="53"/>
      <c r="I50" s="53"/>
      <c r="J50" s="53"/>
      <c r="K50" s="53"/>
      <c r="L50" s="53"/>
      <c r="M50" s="53"/>
      <c r="N50" s="53"/>
      <c r="O50" s="53"/>
      <c r="P50" s="53"/>
      <c r="Q50" s="53"/>
      <c r="R50" s="53"/>
      <c r="S50" s="53"/>
      <c r="T50" s="53"/>
      <c r="U50" s="53"/>
      <c r="V50" s="53"/>
      <c r="W50" s="53"/>
      <c r="X50" s="53"/>
      <c r="Y50" s="52" t="s">
        <v>140</v>
      </c>
      <c r="Z50" s="52" t="s">
        <v>78</v>
      </c>
      <c r="AA50" s="52" t="s">
        <v>141</v>
      </c>
      <c r="AB50" s="53"/>
      <c r="AC50" s="53"/>
      <c r="AD50" s="53"/>
      <c r="AE50" s="53"/>
      <c r="AF50" s="53"/>
      <c r="AG50" s="53"/>
      <c r="AH50" s="53"/>
      <c r="AI50" s="54"/>
      <c r="AJ50" s="55" t="n">
        <f aca="false">AJ51</f>
        <v>0</v>
      </c>
      <c r="AK50" s="55" t="n">
        <f aca="false">AK51</f>
        <v>0</v>
      </c>
      <c r="AL50" s="55" t="n">
        <f aca="false">AL51</f>
        <v>0</v>
      </c>
      <c r="AM50" s="55" t="n">
        <f aca="false">AM51</f>
        <v>0</v>
      </c>
      <c r="AN50" s="55" t="n">
        <f aca="false">AN51</f>
        <v>0</v>
      </c>
      <c r="AO50" s="55" t="n">
        <f aca="false">AO51</f>
        <v>0</v>
      </c>
      <c r="AP50" s="55" t="e">
        <f aca="false">AP51</f>
        <v>#REF!</v>
      </c>
      <c r="AQ50" s="55" t="e">
        <f aca="false">AQ51</f>
        <v>#REF!</v>
      </c>
      <c r="AR50" s="55" t="e">
        <f aca="false">AR51</f>
        <v>#REF!</v>
      </c>
      <c r="AS50" s="55" t="e">
        <f aca="false">AS51</f>
        <v>#REF!</v>
      </c>
      <c r="AT50" s="55" t="e">
        <f aca="false">AT51</f>
        <v>#REF!</v>
      </c>
      <c r="AU50" s="55" t="e">
        <f aca="false">AU51</f>
        <v>#REF!</v>
      </c>
      <c r="AV50" s="55" t="n">
        <f aca="false">AV51</f>
        <v>0</v>
      </c>
      <c r="AW50" s="55" t="n">
        <f aca="false">AW51</f>
        <v>0</v>
      </c>
      <c r="AX50" s="55" t="n">
        <f aca="false">AX51</f>
        <v>0</v>
      </c>
      <c r="AY50" s="55" t="e">
        <f aca="false">AY51</f>
        <v>#REF!</v>
      </c>
      <c r="AZ50" s="55" t="e">
        <f aca="false">AZ51</f>
        <v>#REF!</v>
      </c>
      <c r="BA50" s="55" t="e">
        <f aca="false">BA51</f>
        <v>#REF!</v>
      </c>
      <c r="BB50" s="56"/>
    </row>
    <row r="51" customFormat="false" ht="25.5" hidden="false" customHeight="true" outlineLevel="0" collapsed="false">
      <c r="A51" s="49"/>
      <c r="B51" s="50"/>
      <c r="C51" s="49"/>
      <c r="D51" s="51"/>
      <c r="E51" s="53"/>
      <c r="F51" s="53"/>
      <c r="G51" s="53"/>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60" t="s">
        <v>65</v>
      </c>
      <c r="AJ51" s="65"/>
      <c r="AK51" s="65"/>
      <c r="AL51" s="65"/>
      <c r="AM51" s="65"/>
      <c r="AN51" s="65"/>
      <c r="AO51" s="65"/>
      <c r="AP51" s="63" t="e">
        <f aca="false">AJ51-#REF!</f>
        <v>#REF!</v>
      </c>
      <c r="AQ51" s="63" t="e">
        <f aca="false">AK51-#REF!</f>
        <v>#REF!</v>
      </c>
      <c r="AR51" s="63" t="e">
        <f aca="false">AL51-#REF!</f>
        <v>#REF!</v>
      </c>
      <c r="AS51" s="63" t="e">
        <f aca="false">AM51-#REF!</f>
        <v>#REF!</v>
      </c>
      <c r="AT51" s="63" t="e">
        <f aca="false">AN51-#REF!</f>
        <v>#REF!</v>
      </c>
      <c r="AU51" s="63" t="e">
        <f aca="false">AO51-#REF!</f>
        <v>#REF!</v>
      </c>
      <c r="AV51" s="65"/>
      <c r="AW51" s="65"/>
      <c r="AX51" s="65"/>
      <c r="AY51" s="63" t="e">
        <f aca="false">AV51-#REF!</f>
        <v>#REF!</v>
      </c>
      <c r="AZ51" s="63" t="e">
        <f aca="false">AW51-#REF!</f>
        <v>#REF!</v>
      </c>
      <c r="BA51" s="63" t="e">
        <f aca="false">AX51-#REF!</f>
        <v>#REF!</v>
      </c>
      <c r="BB51" s="64" t="s">
        <v>64</v>
      </c>
    </row>
    <row r="52" customFormat="false" ht="272.25" hidden="false" customHeight="true" outlineLevel="0" collapsed="false">
      <c r="A52" s="49" t="n">
        <v>12</v>
      </c>
      <c r="B52" s="50" t="s">
        <v>142</v>
      </c>
      <c r="C52" s="49" t="n">
        <v>5006</v>
      </c>
      <c r="D52" s="51" t="n">
        <v>701020006</v>
      </c>
      <c r="E52" s="52" t="s">
        <v>50</v>
      </c>
      <c r="F52" s="52" t="s">
        <v>143</v>
      </c>
      <c r="G52" s="52" t="s">
        <v>52</v>
      </c>
      <c r="H52" s="53"/>
      <c r="I52" s="53"/>
      <c r="J52" s="53"/>
      <c r="K52" s="53"/>
      <c r="L52" s="53"/>
      <c r="M52" s="53"/>
      <c r="N52" s="53"/>
      <c r="O52" s="53"/>
      <c r="P52" s="53"/>
      <c r="Q52" s="53"/>
      <c r="R52" s="53"/>
      <c r="S52" s="53"/>
      <c r="T52" s="53"/>
      <c r="U52" s="53"/>
      <c r="V52" s="53"/>
      <c r="W52" s="53"/>
      <c r="X52" s="53"/>
      <c r="Y52" s="53"/>
      <c r="Z52" s="53"/>
      <c r="AA52" s="53"/>
      <c r="AB52" s="52" t="s">
        <v>144</v>
      </c>
      <c r="AC52" s="52" t="s">
        <v>145</v>
      </c>
      <c r="AD52" s="52" t="s">
        <v>146</v>
      </c>
      <c r="AE52" s="58" t="s">
        <v>147</v>
      </c>
      <c r="AF52" s="58" t="s">
        <v>78</v>
      </c>
      <c r="AG52" s="59" t="s">
        <v>148</v>
      </c>
      <c r="AH52" s="53"/>
      <c r="AI52" s="54"/>
      <c r="AJ52" s="55" t="n">
        <f aca="false">AJ53</f>
        <v>0</v>
      </c>
      <c r="AK52" s="55" t="n">
        <f aca="false">AK53</f>
        <v>0</v>
      </c>
      <c r="AL52" s="55" t="n">
        <f aca="false">AL53</f>
        <v>0</v>
      </c>
      <c r="AM52" s="55" t="n">
        <f aca="false">AM53</f>
        <v>2000</v>
      </c>
      <c r="AN52" s="55" t="n">
        <f aca="false">AN53</f>
        <v>2000</v>
      </c>
      <c r="AO52" s="55" t="n">
        <f aca="false">AO53</f>
        <v>2000</v>
      </c>
      <c r="AP52" s="55" t="e">
        <f aca="false">AP53</f>
        <v>#REF!</v>
      </c>
      <c r="AQ52" s="55" t="e">
        <f aca="false">AQ53</f>
        <v>#REF!</v>
      </c>
      <c r="AR52" s="55" t="e">
        <f aca="false">AR53</f>
        <v>#REF!</v>
      </c>
      <c r="AS52" s="55" t="e">
        <f aca="false">AS53</f>
        <v>#REF!</v>
      </c>
      <c r="AT52" s="55" t="e">
        <f aca="false">AT53</f>
        <v>#REF!</v>
      </c>
      <c r="AU52" s="55" t="e">
        <f aca="false">AU53</f>
        <v>#REF!</v>
      </c>
      <c r="AV52" s="55" t="n">
        <f aca="false">AV53</f>
        <v>0</v>
      </c>
      <c r="AW52" s="55" t="n">
        <f aca="false">AW53</f>
        <v>2000</v>
      </c>
      <c r="AX52" s="55" t="n">
        <f aca="false">AX53</f>
        <v>2000</v>
      </c>
      <c r="AY52" s="55" t="e">
        <f aca="false">AY53</f>
        <v>#REF!</v>
      </c>
      <c r="AZ52" s="55" t="e">
        <f aca="false">AZ53</f>
        <v>#REF!</v>
      </c>
      <c r="BA52" s="55" t="e">
        <f aca="false">BA53</f>
        <v>#REF!</v>
      </c>
      <c r="BB52" s="56"/>
    </row>
    <row r="53" customFormat="false" ht="24.75" hidden="false" customHeight="true" outlineLevel="0" collapsed="false">
      <c r="A53" s="49"/>
      <c r="B53" s="50"/>
      <c r="C53" s="49"/>
      <c r="D53" s="51"/>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60" t="s">
        <v>149</v>
      </c>
      <c r="AJ53" s="65"/>
      <c r="AK53" s="65"/>
      <c r="AL53" s="61"/>
      <c r="AM53" s="61" t="n">
        <v>2000</v>
      </c>
      <c r="AN53" s="61" t="n">
        <v>2000</v>
      </c>
      <c r="AO53" s="62" t="n">
        <v>2000</v>
      </c>
      <c r="AP53" s="63" t="e">
        <f aca="false">AJ53-#REF!</f>
        <v>#REF!</v>
      </c>
      <c r="AQ53" s="63" t="e">
        <f aca="false">AK53-#REF!</f>
        <v>#REF!</v>
      </c>
      <c r="AR53" s="63" t="e">
        <f aca="false">AL53-#REF!</f>
        <v>#REF!</v>
      </c>
      <c r="AS53" s="63" t="e">
        <f aca="false">AM53-#REF!</f>
        <v>#REF!</v>
      </c>
      <c r="AT53" s="63" t="e">
        <f aca="false">AN53-#REF!</f>
        <v>#REF!</v>
      </c>
      <c r="AU53" s="63" t="e">
        <f aca="false">AO53-#REF!</f>
        <v>#REF!</v>
      </c>
      <c r="AV53" s="65"/>
      <c r="AW53" s="61" t="n">
        <v>2000</v>
      </c>
      <c r="AX53" s="61" t="n">
        <v>2000</v>
      </c>
      <c r="AY53" s="63" t="e">
        <f aca="false">AV53-#REF!</f>
        <v>#REF!</v>
      </c>
      <c r="AZ53" s="63" t="e">
        <f aca="false">AW53-#REF!</f>
        <v>#REF!</v>
      </c>
      <c r="BA53" s="63" t="e">
        <f aca="false">AX53-#REF!</f>
        <v>#REF!</v>
      </c>
      <c r="BB53" s="64" t="s">
        <v>64</v>
      </c>
    </row>
    <row r="54" customFormat="false" ht="156.75" hidden="false" customHeight="true" outlineLevel="0" collapsed="false">
      <c r="A54" s="49"/>
      <c r="B54" s="50" t="s">
        <v>150</v>
      </c>
      <c r="C54" s="49" t="n">
        <v>5007</v>
      </c>
      <c r="D54" s="51" t="n">
        <v>701020007</v>
      </c>
      <c r="E54" s="52" t="s">
        <v>50</v>
      </c>
      <c r="F54" s="52" t="s">
        <v>151</v>
      </c>
      <c r="G54" s="52" t="s">
        <v>52</v>
      </c>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4"/>
      <c r="AJ54" s="55"/>
      <c r="AK54" s="55"/>
      <c r="AL54" s="55"/>
      <c r="AM54" s="55"/>
      <c r="AN54" s="55"/>
      <c r="AO54" s="55"/>
      <c r="AP54" s="55"/>
      <c r="AQ54" s="55"/>
      <c r="AR54" s="55"/>
      <c r="AS54" s="55"/>
      <c r="AT54" s="55"/>
      <c r="AU54" s="55"/>
      <c r="AV54" s="55"/>
      <c r="AW54" s="55"/>
      <c r="AX54" s="55"/>
      <c r="AY54" s="55"/>
      <c r="AZ54" s="55"/>
      <c r="BA54" s="55"/>
      <c r="BB54" s="56"/>
    </row>
    <row r="55" customFormat="false" ht="279.75" hidden="false" customHeight="true" outlineLevel="0" collapsed="false">
      <c r="A55" s="49" t="n">
        <v>13</v>
      </c>
      <c r="B55" s="50" t="s">
        <v>152</v>
      </c>
      <c r="C55" s="49" t="n">
        <v>5008</v>
      </c>
      <c r="D55" s="51" t="n">
        <v>701020008</v>
      </c>
      <c r="E55" s="52" t="s">
        <v>50</v>
      </c>
      <c r="F55" s="52" t="s">
        <v>153</v>
      </c>
      <c r="G55" s="52" t="s">
        <v>52</v>
      </c>
      <c r="H55" s="53"/>
      <c r="I55" s="53"/>
      <c r="J55" s="53"/>
      <c r="K55" s="53"/>
      <c r="L55" s="53"/>
      <c r="M55" s="53"/>
      <c r="N55" s="53"/>
      <c r="O55" s="53"/>
      <c r="P55" s="53"/>
      <c r="Q55" s="53"/>
      <c r="R55" s="53"/>
      <c r="S55" s="53"/>
      <c r="T55" s="53"/>
      <c r="U55" s="53"/>
      <c r="V55" s="53"/>
      <c r="W55" s="53"/>
      <c r="X55" s="53"/>
      <c r="Y55" s="53"/>
      <c r="Z55" s="53"/>
      <c r="AA55" s="53"/>
      <c r="AB55" s="52" t="s">
        <v>144</v>
      </c>
      <c r="AC55" s="52" t="s">
        <v>145</v>
      </c>
      <c r="AD55" s="52" t="s">
        <v>146</v>
      </c>
      <c r="AE55" s="58" t="s">
        <v>147</v>
      </c>
      <c r="AF55" s="58" t="s">
        <v>78</v>
      </c>
      <c r="AG55" s="59" t="s">
        <v>148</v>
      </c>
      <c r="AH55" s="53"/>
      <c r="AI55" s="67"/>
      <c r="AJ55" s="68" t="n">
        <f aca="false">SUM(AJ56:AJ62)</f>
        <v>0</v>
      </c>
      <c r="AK55" s="68" t="n">
        <f aca="false">SUM(AK56:AK62)</f>
        <v>0</v>
      </c>
      <c r="AL55" s="68" t="n">
        <f aca="false">SUM(AL56:AL62)</f>
        <v>140000</v>
      </c>
      <c r="AM55" s="68" t="n">
        <f aca="false">SUM(AM56:AM62)</f>
        <v>2695600</v>
      </c>
      <c r="AN55" s="68" t="n">
        <f aca="false">SUM(AN56:AN62)</f>
        <v>0</v>
      </c>
      <c r="AO55" s="68" t="n">
        <f aca="false">SUM(AO56:AO62)</f>
        <v>0</v>
      </c>
      <c r="AP55" s="68" t="e">
        <f aca="false">SUM(AP56:AP62)</f>
        <v>#REF!</v>
      </c>
      <c r="AQ55" s="68" t="e">
        <f aca="false">SUM(AQ56:AQ62)</f>
        <v>#REF!</v>
      </c>
      <c r="AR55" s="68" t="e">
        <f aca="false">SUM(AR56:AR62)</f>
        <v>#REF!</v>
      </c>
      <c r="AS55" s="68" t="e">
        <f aca="false">SUM(AS56:AS62)</f>
        <v>#REF!</v>
      </c>
      <c r="AT55" s="68" t="e">
        <f aca="false">SUM(AT56:AT62)</f>
        <v>#REF!</v>
      </c>
      <c r="AU55" s="68" t="e">
        <f aca="false">SUM(AU56:AU62)</f>
        <v>#REF!</v>
      </c>
      <c r="AV55" s="68" t="n">
        <f aca="false">SUM(AV56:AV62)</f>
        <v>0</v>
      </c>
      <c r="AW55" s="68" t="n">
        <f aca="false">SUM(AW56:AW62)</f>
        <v>40000</v>
      </c>
      <c r="AX55" s="68" t="n">
        <f aca="false">SUM(AX56:AX62)</f>
        <v>0</v>
      </c>
      <c r="AY55" s="68" t="e">
        <f aca="false">SUM(AY56:AY62)</f>
        <v>#REF!</v>
      </c>
      <c r="AZ55" s="68" t="e">
        <f aca="false">SUM(AZ56:AZ62)</f>
        <v>#REF!</v>
      </c>
      <c r="BA55" s="68" t="e">
        <f aca="false">SUM(BA56:BA62)</f>
        <v>#REF!</v>
      </c>
      <c r="BB55" s="69"/>
    </row>
    <row r="56" customFormat="false" ht="15" hidden="false" customHeight="false" outlineLevel="0" collapsed="false">
      <c r="A56" s="49"/>
      <c r="B56" s="50"/>
      <c r="C56" s="49"/>
      <c r="D56" s="51"/>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60" t="s">
        <v>154</v>
      </c>
      <c r="AJ56" s="65"/>
      <c r="AK56" s="65"/>
      <c r="AL56" s="65"/>
      <c r="AM56" s="65"/>
      <c r="AN56" s="65"/>
      <c r="AO56" s="65"/>
      <c r="AP56" s="63" t="e">
        <f aca="false">AJ56-#REF!</f>
        <v>#REF!</v>
      </c>
      <c r="AQ56" s="63" t="e">
        <f aca="false">AK56-#REF!</f>
        <v>#REF!</v>
      </c>
      <c r="AR56" s="63" t="e">
        <f aca="false">AL56-#REF!</f>
        <v>#REF!</v>
      </c>
      <c r="AS56" s="63" t="e">
        <f aca="false">AM56-#REF!</f>
        <v>#REF!</v>
      </c>
      <c r="AT56" s="63" t="e">
        <f aca="false">AN56-#REF!</f>
        <v>#REF!</v>
      </c>
      <c r="AU56" s="63" t="e">
        <f aca="false">AO56-#REF!</f>
        <v>#REF!</v>
      </c>
      <c r="AV56" s="65"/>
      <c r="AW56" s="65"/>
      <c r="AX56" s="65"/>
      <c r="AY56" s="63" t="e">
        <f aca="false">AV56-#REF!</f>
        <v>#REF!</v>
      </c>
      <c r="AZ56" s="63" t="e">
        <f aca="false">AW56-#REF!</f>
        <v>#REF!</v>
      </c>
      <c r="BA56" s="63" t="e">
        <f aca="false">AX56-#REF!</f>
        <v>#REF!</v>
      </c>
      <c r="BB56" s="64"/>
    </row>
    <row r="57" customFormat="false" ht="15" hidden="false" customHeight="false" outlineLevel="0" collapsed="false">
      <c r="A57" s="49"/>
      <c r="B57" s="50"/>
      <c r="C57" s="49"/>
      <c r="D57" s="51"/>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60" t="s">
        <v>149</v>
      </c>
      <c r="AJ57" s="65"/>
      <c r="AK57" s="65"/>
      <c r="AL57" s="65"/>
      <c r="AM57" s="65"/>
      <c r="AN57" s="65"/>
      <c r="AO57" s="65"/>
      <c r="AP57" s="63" t="e">
        <f aca="false">AJ57-#REF!</f>
        <v>#REF!</v>
      </c>
      <c r="AQ57" s="63" t="e">
        <f aca="false">AK57-#REF!</f>
        <v>#REF!</v>
      </c>
      <c r="AR57" s="63" t="e">
        <f aca="false">AL57-#REF!</f>
        <v>#REF!</v>
      </c>
      <c r="AS57" s="63" t="e">
        <f aca="false">AM57-#REF!</f>
        <v>#REF!</v>
      </c>
      <c r="AT57" s="63" t="e">
        <f aca="false">AN57-#REF!</f>
        <v>#REF!</v>
      </c>
      <c r="AU57" s="63" t="e">
        <f aca="false">AO57-#REF!</f>
        <v>#REF!</v>
      </c>
      <c r="AV57" s="65"/>
      <c r="AW57" s="65"/>
      <c r="AX57" s="65"/>
      <c r="AY57" s="63" t="e">
        <f aca="false">AV57-#REF!</f>
        <v>#REF!</v>
      </c>
      <c r="AZ57" s="63" t="e">
        <f aca="false">AW57-#REF!</f>
        <v>#REF!</v>
      </c>
      <c r="BA57" s="63" t="e">
        <f aca="false">AX57-#REF!</f>
        <v>#REF!</v>
      </c>
      <c r="BB57" s="64"/>
    </row>
    <row r="58" customFormat="false" ht="15" hidden="false" customHeight="false" outlineLevel="0" collapsed="false">
      <c r="A58" s="49"/>
      <c r="B58" s="50"/>
      <c r="C58" s="49"/>
      <c r="D58" s="51"/>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60" t="s">
        <v>137</v>
      </c>
      <c r="AJ58" s="65"/>
      <c r="AK58" s="65"/>
      <c r="AL58" s="65"/>
      <c r="AM58" s="65"/>
      <c r="AN58" s="65"/>
      <c r="AO58" s="65"/>
      <c r="AP58" s="63" t="e">
        <f aca="false">AJ58-#REF!</f>
        <v>#REF!</v>
      </c>
      <c r="AQ58" s="63" t="e">
        <f aca="false">AK58-#REF!</f>
        <v>#REF!</v>
      </c>
      <c r="AR58" s="63" t="e">
        <f aca="false">AL58-#REF!</f>
        <v>#REF!</v>
      </c>
      <c r="AS58" s="63" t="e">
        <f aca="false">AM58-#REF!</f>
        <v>#REF!</v>
      </c>
      <c r="AT58" s="63" t="e">
        <f aca="false">AN58-#REF!</f>
        <v>#REF!</v>
      </c>
      <c r="AU58" s="63" t="e">
        <f aca="false">AO58-#REF!</f>
        <v>#REF!</v>
      </c>
      <c r="AV58" s="65"/>
      <c r="AW58" s="65"/>
      <c r="AX58" s="65"/>
      <c r="AY58" s="63" t="e">
        <f aca="false">AV58-#REF!</f>
        <v>#REF!</v>
      </c>
      <c r="AZ58" s="63" t="e">
        <f aca="false">AW58-#REF!</f>
        <v>#REF!</v>
      </c>
      <c r="BA58" s="63" t="e">
        <f aca="false">AX58-#REF!</f>
        <v>#REF!</v>
      </c>
      <c r="BB58" s="64"/>
    </row>
    <row r="59" customFormat="false" ht="15" hidden="false" customHeight="false" outlineLevel="0" collapsed="false">
      <c r="A59" s="49"/>
      <c r="B59" s="50"/>
      <c r="C59" s="49"/>
      <c r="D59" s="51"/>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60" t="s">
        <v>122</v>
      </c>
      <c r="AJ59" s="65"/>
      <c r="AK59" s="65"/>
      <c r="AL59" s="65"/>
      <c r="AM59" s="65"/>
      <c r="AN59" s="65"/>
      <c r="AO59" s="65"/>
      <c r="AP59" s="63" t="e">
        <f aca="false">AJ59-#REF!</f>
        <v>#REF!</v>
      </c>
      <c r="AQ59" s="63" t="e">
        <f aca="false">AK59-#REF!</f>
        <v>#REF!</v>
      </c>
      <c r="AR59" s="63" t="e">
        <f aca="false">AL59-#REF!</f>
        <v>#REF!</v>
      </c>
      <c r="AS59" s="63" t="e">
        <f aca="false">AM59-#REF!</f>
        <v>#REF!</v>
      </c>
      <c r="AT59" s="63" t="e">
        <f aca="false">AN59-#REF!</f>
        <v>#REF!</v>
      </c>
      <c r="AU59" s="63" t="e">
        <f aca="false">AO59-#REF!</f>
        <v>#REF!</v>
      </c>
      <c r="AV59" s="65"/>
      <c r="AW59" s="65"/>
      <c r="AX59" s="65"/>
      <c r="AY59" s="63" t="e">
        <f aca="false">AV59-#REF!</f>
        <v>#REF!</v>
      </c>
      <c r="AZ59" s="63" t="e">
        <f aca="false">AW59-#REF!</f>
        <v>#REF!</v>
      </c>
      <c r="BA59" s="63" t="e">
        <f aca="false">AX59-#REF!</f>
        <v>#REF!</v>
      </c>
      <c r="BB59" s="64"/>
    </row>
    <row r="60" customFormat="false" ht="30" hidden="false" customHeight="false" outlineLevel="0" collapsed="false">
      <c r="A60" s="49"/>
      <c r="B60" s="50"/>
      <c r="C60" s="49"/>
      <c r="D60" s="51"/>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60" t="s">
        <v>98</v>
      </c>
      <c r="AJ60" s="61"/>
      <c r="AK60" s="61"/>
      <c r="AL60" s="61" t="n">
        <v>140000</v>
      </c>
      <c r="AM60" s="61" t="n">
        <v>2695600</v>
      </c>
      <c r="AN60" s="61"/>
      <c r="AO60" s="62"/>
      <c r="AP60" s="63" t="e">
        <f aca="false">AJ60-#REF!</f>
        <v>#REF!</v>
      </c>
      <c r="AQ60" s="63" t="e">
        <f aca="false">AK60-#REF!</f>
        <v>#REF!</v>
      </c>
      <c r="AR60" s="63" t="e">
        <f aca="false">AL60-#REF!</f>
        <v>#REF!</v>
      </c>
      <c r="AS60" s="63" t="e">
        <f aca="false">AM60-#REF!</f>
        <v>#REF!</v>
      </c>
      <c r="AT60" s="63" t="e">
        <f aca="false">AN60-#REF!</f>
        <v>#REF!</v>
      </c>
      <c r="AU60" s="63" t="e">
        <f aca="false">AO60-#REF!</f>
        <v>#REF!</v>
      </c>
      <c r="AV60" s="61"/>
      <c r="AW60" s="61" t="n">
        <v>40000</v>
      </c>
      <c r="AX60" s="61"/>
      <c r="AY60" s="63" t="e">
        <f aca="false">AV60-#REF!</f>
        <v>#REF!</v>
      </c>
      <c r="AZ60" s="63" t="e">
        <f aca="false">AW60-#REF!</f>
        <v>#REF!</v>
      </c>
      <c r="BA60" s="63" t="e">
        <f aca="false">AX60-#REF!</f>
        <v>#REF!</v>
      </c>
      <c r="BB60" s="64" t="s">
        <v>64</v>
      </c>
    </row>
    <row r="61" customFormat="false" ht="15" hidden="false" customHeight="false" outlineLevel="0" collapsed="false">
      <c r="A61" s="49"/>
      <c r="B61" s="50"/>
      <c r="C61" s="49"/>
      <c r="D61" s="51"/>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60" t="s">
        <v>80</v>
      </c>
      <c r="AJ61" s="65"/>
      <c r="AK61" s="65"/>
      <c r="AL61" s="65"/>
      <c r="AM61" s="65"/>
      <c r="AN61" s="65"/>
      <c r="AO61" s="65"/>
      <c r="AP61" s="63" t="e">
        <f aca="false">AJ61-#REF!</f>
        <v>#REF!</v>
      </c>
      <c r="AQ61" s="63" t="e">
        <f aca="false">AK61-#REF!</f>
        <v>#REF!</v>
      </c>
      <c r="AR61" s="63" t="e">
        <f aca="false">AL61-#REF!</f>
        <v>#REF!</v>
      </c>
      <c r="AS61" s="63" t="e">
        <f aca="false">AM61-#REF!</f>
        <v>#REF!</v>
      </c>
      <c r="AT61" s="63" t="e">
        <f aca="false">AN61-#REF!</f>
        <v>#REF!</v>
      </c>
      <c r="AU61" s="63" t="e">
        <f aca="false">AO61-#REF!</f>
        <v>#REF!</v>
      </c>
      <c r="AV61" s="65"/>
      <c r="AW61" s="65"/>
      <c r="AX61" s="65"/>
      <c r="AY61" s="63" t="e">
        <f aca="false">AV61-#REF!</f>
        <v>#REF!</v>
      </c>
      <c r="AZ61" s="63" t="e">
        <f aca="false">AW61-#REF!</f>
        <v>#REF!</v>
      </c>
      <c r="BA61" s="63" t="e">
        <f aca="false">AX61-#REF!</f>
        <v>#REF!</v>
      </c>
      <c r="BB61" s="64"/>
    </row>
    <row r="62" customFormat="false" ht="15" hidden="false" customHeight="false" outlineLevel="0" collapsed="false">
      <c r="A62" s="49"/>
      <c r="B62" s="50"/>
      <c r="C62" s="49"/>
      <c r="D62" s="51"/>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60" t="s">
        <v>155</v>
      </c>
      <c r="AJ62" s="65"/>
      <c r="AK62" s="65"/>
      <c r="AL62" s="65"/>
      <c r="AM62" s="65"/>
      <c r="AN62" s="65"/>
      <c r="AO62" s="65"/>
      <c r="AP62" s="63" t="e">
        <f aca="false">AJ62-#REF!</f>
        <v>#REF!</v>
      </c>
      <c r="AQ62" s="63" t="e">
        <f aca="false">AK62-#REF!</f>
        <v>#REF!</v>
      </c>
      <c r="AR62" s="63" t="e">
        <f aca="false">AL62-#REF!</f>
        <v>#REF!</v>
      </c>
      <c r="AS62" s="63" t="e">
        <f aca="false">AM62-#REF!</f>
        <v>#REF!</v>
      </c>
      <c r="AT62" s="63" t="e">
        <f aca="false">AN62-#REF!</f>
        <v>#REF!</v>
      </c>
      <c r="AU62" s="63" t="e">
        <f aca="false">AO62-#REF!</f>
        <v>#REF!</v>
      </c>
      <c r="AV62" s="65"/>
      <c r="AW62" s="65"/>
      <c r="AX62" s="65"/>
      <c r="AY62" s="63" t="e">
        <f aca="false">AV62-#REF!</f>
        <v>#REF!</v>
      </c>
      <c r="AZ62" s="63" t="e">
        <f aca="false">AW62-#REF!</f>
        <v>#REF!</v>
      </c>
      <c r="BA62" s="63" t="e">
        <f aca="false">AX62-#REF!</f>
        <v>#REF!</v>
      </c>
      <c r="BB62" s="64"/>
    </row>
    <row r="63" customFormat="false" ht="15" hidden="false" customHeight="false" outlineLevel="0" collapsed="false">
      <c r="A63" s="49"/>
      <c r="B63" s="50"/>
      <c r="C63" s="49"/>
      <c r="D63" s="51"/>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4"/>
      <c r="AJ63" s="55"/>
      <c r="AK63" s="55"/>
      <c r="AL63" s="55"/>
      <c r="AM63" s="55"/>
      <c r="AN63" s="55"/>
      <c r="AO63" s="55"/>
      <c r="AP63" s="55"/>
      <c r="AQ63" s="55"/>
      <c r="AR63" s="55"/>
      <c r="AS63" s="55"/>
      <c r="AT63" s="55"/>
      <c r="AU63" s="55"/>
      <c r="AV63" s="55"/>
      <c r="AW63" s="55"/>
      <c r="AX63" s="55"/>
      <c r="AY63" s="55"/>
      <c r="AZ63" s="55"/>
      <c r="BA63" s="55"/>
      <c r="BB63" s="56"/>
    </row>
    <row r="64" customFormat="false" ht="15" hidden="false" customHeight="false" outlineLevel="0" collapsed="false">
      <c r="A64" s="49"/>
      <c r="B64" s="50"/>
      <c r="C64" s="49"/>
      <c r="D64" s="51"/>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4"/>
      <c r="AJ64" s="55"/>
      <c r="AK64" s="55"/>
      <c r="AL64" s="55"/>
      <c r="AM64" s="55"/>
      <c r="AN64" s="55"/>
      <c r="AO64" s="55"/>
      <c r="AP64" s="55"/>
      <c r="AQ64" s="55"/>
      <c r="AR64" s="55"/>
      <c r="AS64" s="55"/>
      <c r="AT64" s="55"/>
      <c r="AU64" s="55"/>
      <c r="AV64" s="55"/>
      <c r="AW64" s="55"/>
      <c r="AX64" s="55"/>
      <c r="AY64" s="55"/>
      <c r="AZ64" s="55"/>
      <c r="BA64" s="55"/>
      <c r="BB64" s="56"/>
    </row>
    <row r="65" customFormat="false" ht="53.25" hidden="false" customHeight="true" outlineLevel="0" collapsed="false">
      <c r="A65" s="49"/>
      <c r="B65" s="50" t="s">
        <v>156</v>
      </c>
      <c r="C65" s="49" t="n">
        <v>5009</v>
      </c>
      <c r="D65" s="51" t="n">
        <v>701020009</v>
      </c>
      <c r="E65" s="52" t="s">
        <v>50</v>
      </c>
      <c r="F65" s="52" t="s">
        <v>157</v>
      </c>
      <c r="G65" s="52" t="s">
        <v>52</v>
      </c>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4"/>
      <c r="AJ65" s="55"/>
      <c r="AK65" s="55"/>
      <c r="AL65" s="55"/>
      <c r="AM65" s="55"/>
      <c r="AN65" s="55"/>
      <c r="AO65" s="55"/>
      <c r="AP65" s="55"/>
      <c r="AQ65" s="55"/>
      <c r="AR65" s="55"/>
      <c r="AS65" s="55"/>
      <c r="AT65" s="55"/>
      <c r="AU65" s="55"/>
      <c r="AV65" s="55"/>
      <c r="AW65" s="55"/>
      <c r="AX65" s="55"/>
      <c r="AY65" s="55"/>
      <c r="AZ65" s="55"/>
      <c r="BA65" s="55"/>
      <c r="BB65" s="56"/>
    </row>
    <row r="66" customFormat="false" ht="271.5" hidden="false" customHeight="true" outlineLevel="0" collapsed="false">
      <c r="A66" s="49" t="n">
        <v>14</v>
      </c>
      <c r="B66" s="50" t="s">
        <v>158</v>
      </c>
      <c r="C66" s="49" t="n">
        <v>5010</v>
      </c>
      <c r="D66" s="51" t="n">
        <v>701020010</v>
      </c>
      <c r="E66" s="52" t="s">
        <v>50</v>
      </c>
      <c r="F66" s="52" t="s">
        <v>159</v>
      </c>
      <c r="G66" s="52" t="s">
        <v>52</v>
      </c>
      <c r="H66" s="53"/>
      <c r="I66" s="53"/>
      <c r="J66" s="53"/>
      <c r="K66" s="53"/>
      <c r="L66" s="53"/>
      <c r="M66" s="53"/>
      <c r="N66" s="53"/>
      <c r="O66" s="53"/>
      <c r="P66" s="53"/>
      <c r="Q66" s="53"/>
      <c r="R66" s="53"/>
      <c r="S66" s="53"/>
      <c r="T66" s="53"/>
      <c r="U66" s="53"/>
      <c r="V66" s="53"/>
      <c r="W66" s="53"/>
      <c r="X66" s="53"/>
      <c r="Y66" s="52" t="s">
        <v>160</v>
      </c>
      <c r="Z66" s="52" t="s">
        <v>78</v>
      </c>
      <c r="AA66" s="52" t="s">
        <v>161</v>
      </c>
      <c r="AB66" s="53"/>
      <c r="AC66" s="53"/>
      <c r="AD66" s="53"/>
      <c r="AE66" s="53"/>
      <c r="AF66" s="53"/>
      <c r="AG66" s="53"/>
      <c r="AH66" s="53"/>
      <c r="AI66" s="54"/>
      <c r="AJ66" s="55" t="n">
        <f aca="false">AJ67</f>
        <v>0</v>
      </c>
      <c r="AK66" s="55" t="n">
        <f aca="false">AK67</f>
        <v>0</v>
      </c>
      <c r="AL66" s="55" t="n">
        <f aca="false">AL67</f>
        <v>0</v>
      </c>
      <c r="AM66" s="55" t="n">
        <f aca="false">AM67</f>
        <v>0</v>
      </c>
      <c r="AN66" s="55" t="n">
        <f aca="false">AN67</f>
        <v>0</v>
      </c>
      <c r="AO66" s="55" t="n">
        <f aca="false">AO67</f>
        <v>0</v>
      </c>
      <c r="AP66" s="55" t="e">
        <f aca="false">AP67</f>
        <v>#REF!</v>
      </c>
      <c r="AQ66" s="55" t="e">
        <f aca="false">AQ67</f>
        <v>#REF!</v>
      </c>
      <c r="AR66" s="55" t="e">
        <f aca="false">AR67</f>
        <v>#REF!</v>
      </c>
      <c r="AS66" s="55" t="e">
        <f aca="false">AS67</f>
        <v>#REF!</v>
      </c>
      <c r="AT66" s="55" t="e">
        <f aca="false">AT67</f>
        <v>#REF!</v>
      </c>
      <c r="AU66" s="55" t="e">
        <f aca="false">AU67</f>
        <v>#REF!</v>
      </c>
      <c r="AV66" s="55" t="n">
        <f aca="false">AV67</f>
        <v>0</v>
      </c>
      <c r="AW66" s="55" t="n">
        <f aca="false">AW67</f>
        <v>0</v>
      </c>
      <c r="AX66" s="55" t="n">
        <f aca="false">AX67</f>
        <v>0</v>
      </c>
      <c r="AY66" s="55" t="e">
        <f aca="false">AY67</f>
        <v>#REF!</v>
      </c>
      <c r="AZ66" s="55" t="e">
        <f aca="false">AZ67</f>
        <v>#REF!</v>
      </c>
      <c r="BA66" s="55" t="e">
        <f aca="false">BA67</f>
        <v>#REF!</v>
      </c>
      <c r="BB66" s="56"/>
    </row>
    <row r="67" customFormat="false" ht="15" hidden="false" customHeight="false" outlineLevel="0" collapsed="false">
      <c r="A67" s="49"/>
      <c r="B67" s="50"/>
      <c r="C67" s="49"/>
      <c r="D67" s="51"/>
      <c r="E67" s="53"/>
      <c r="F67" s="53"/>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60" t="s">
        <v>80</v>
      </c>
      <c r="AJ67" s="65"/>
      <c r="AK67" s="65"/>
      <c r="AL67" s="65"/>
      <c r="AM67" s="65"/>
      <c r="AN67" s="65"/>
      <c r="AO67" s="65"/>
      <c r="AP67" s="63" t="e">
        <f aca="false">AJ67-#REF!</f>
        <v>#REF!</v>
      </c>
      <c r="AQ67" s="63" t="e">
        <f aca="false">AK67-#REF!</f>
        <v>#REF!</v>
      </c>
      <c r="AR67" s="63" t="e">
        <f aca="false">AL67-#REF!</f>
        <v>#REF!</v>
      </c>
      <c r="AS67" s="63" t="e">
        <f aca="false">AM67-#REF!</f>
        <v>#REF!</v>
      </c>
      <c r="AT67" s="63" t="e">
        <f aca="false">AN67-#REF!</f>
        <v>#REF!</v>
      </c>
      <c r="AU67" s="63" t="e">
        <f aca="false">AO67-#REF!</f>
        <v>#REF!</v>
      </c>
      <c r="AV67" s="65"/>
      <c r="AW67" s="65"/>
      <c r="AX67" s="65"/>
      <c r="AY67" s="63" t="e">
        <f aca="false">AV67-#REF!</f>
        <v>#REF!</v>
      </c>
      <c r="AZ67" s="63" t="e">
        <f aca="false">AW67-#REF!</f>
        <v>#REF!</v>
      </c>
      <c r="BA67" s="63" t="e">
        <f aca="false">AX67-#REF!</f>
        <v>#REF!</v>
      </c>
      <c r="BB67" s="64"/>
    </row>
    <row r="68" customFormat="false" ht="90" hidden="false" customHeight="false" outlineLevel="0" collapsed="false">
      <c r="A68" s="49"/>
      <c r="B68" s="50" t="s">
        <v>162</v>
      </c>
      <c r="C68" s="49" t="n">
        <v>5011</v>
      </c>
      <c r="D68" s="51" t="n">
        <v>701020011</v>
      </c>
      <c r="E68" s="52" t="s">
        <v>50</v>
      </c>
      <c r="F68" s="52" t="s">
        <v>163</v>
      </c>
      <c r="G68" s="52" t="s">
        <v>52</v>
      </c>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4"/>
      <c r="AJ68" s="55"/>
      <c r="AK68" s="55"/>
      <c r="AL68" s="55"/>
      <c r="AM68" s="55"/>
      <c r="AN68" s="55"/>
      <c r="AO68" s="55"/>
      <c r="AP68" s="55"/>
      <c r="AQ68" s="55"/>
      <c r="AR68" s="55"/>
      <c r="AS68" s="55"/>
      <c r="AT68" s="55"/>
      <c r="AU68" s="55"/>
      <c r="AV68" s="55"/>
      <c r="AW68" s="55"/>
      <c r="AX68" s="55"/>
      <c r="AY68" s="55"/>
      <c r="AZ68" s="55"/>
      <c r="BA68" s="55"/>
      <c r="BB68" s="56"/>
    </row>
    <row r="69" customFormat="false" ht="90" hidden="false" customHeight="false" outlineLevel="0" collapsed="false">
      <c r="A69" s="49"/>
      <c r="B69" s="50" t="s">
        <v>164</v>
      </c>
      <c r="C69" s="49" t="n">
        <v>5012</v>
      </c>
      <c r="D69" s="51" t="n">
        <v>701020012</v>
      </c>
      <c r="E69" s="52" t="s">
        <v>50</v>
      </c>
      <c r="F69" s="52" t="s">
        <v>165</v>
      </c>
      <c r="G69" s="52" t="s">
        <v>52</v>
      </c>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4"/>
      <c r="AJ69" s="55"/>
      <c r="AK69" s="55"/>
      <c r="AL69" s="55"/>
      <c r="AM69" s="55"/>
      <c r="AN69" s="55"/>
      <c r="AO69" s="55"/>
      <c r="AP69" s="55"/>
      <c r="AQ69" s="55"/>
      <c r="AR69" s="55"/>
      <c r="AS69" s="55"/>
      <c r="AT69" s="55"/>
      <c r="AU69" s="55"/>
      <c r="AV69" s="55"/>
      <c r="AW69" s="55"/>
      <c r="AX69" s="55"/>
      <c r="AY69" s="55"/>
      <c r="AZ69" s="55"/>
      <c r="BA69" s="55"/>
      <c r="BB69" s="56"/>
    </row>
    <row r="70" customFormat="false" ht="204" hidden="false" customHeight="true" outlineLevel="0" collapsed="false">
      <c r="A70" s="49" t="n">
        <v>15</v>
      </c>
      <c r="B70" s="50" t="s">
        <v>166</v>
      </c>
      <c r="C70" s="49" t="n">
        <v>5013</v>
      </c>
      <c r="D70" s="51" t="n">
        <v>701020013</v>
      </c>
      <c r="E70" s="52" t="s">
        <v>50</v>
      </c>
      <c r="F70" s="52" t="s">
        <v>167</v>
      </c>
      <c r="G70" s="52" t="s">
        <v>52</v>
      </c>
      <c r="H70" s="53"/>
      <c r="I70" s="53"/>
      <c r="J70" s="53"/>
      <c r="K70" s="53"/>
      <c r="L70" s="53"/>
      <c r="M70" s="53"/>
      <c r="N70" s="53"/>
      <c r="O70" s="53"/>
      <c r="P70" s="53"/>
      <c r="Q70" s="53"/>
      <c r="R70" s="53"/>
      <c r="S70" s="53"/>
      <c r="T70" s="53"/>
      <c r="U70" s="53"/>
      <c r="V70" s="53"/>
      <c r="W70" s="53"/>
      <c r="X70" s="53"/>
      <c r="Y70" s="53"/>
      <c r="Z70" s="53"/>
      <c r="AA70" s="53"/>
      <c r="AB70" s="52" t="s">
        <v>93</v>
      </c>
      <c r="AC70" s="52" t="s">
        <v>78</v>
      </c>
      <c r="AD70" s="52" t="s">
        <v>94</v>
      </c>
      <c r="AE70" s="73" t="s">
        <v>168</v>
      </c>
      <c r="AF70" s="73" t="s">
        <v>169</v>
      </c>
      <c r="AG70" s="73" t="s">
        <v>170</v>
      </c>
      <c r="AH70" s="53"/>
      <c r="AI70" s="54"/>
      <c r="AJ70" s="55" t="n">
        <f aca="false">AJ71</f>
        <v>54000</v>
      </c>
      <c r="AK70" s="55" t="n">
        <f aca="false">AK71</f>
        <v>52137.41</v>
      </c>
      <c r="AL70" s="55" t="n">
        <f aca="false">AL71</f>
        <v>666</v>
      </c>
      <c r="AM70" s="55" t="n">
        <f aca="false">AM71</f>
        <v>10000</v>
      </c>
      <c r="AN70" s="55" t="n">
        <f aca="false">AN71</f>
        <v>6000</v>
      </c>
      <c r="AO70" s="55" t="n">
        <f aca="false">AO71</f>
        <v>5000</v>
      </c>
      <c r="AP70" s="55" t="e">
        <f aca="false">AP71</f>
        <v>#REF!</v>
      </c>
      <c r="AQ70" s="55" t="e">
        <f aca="false">AQ71</f>
        <v>#REF!</v>
      </c>
      <c r="AR70" s="55" t="e">
        <f aca="false">AR71</f>
        <v>#REF!</v>
      </c>
      <c r="AS70" s="55" t="e">
        <f aca="false">AS71</f>
        <v>#REF!</v>
      </c>
      <c r="AT70" s="55" t="e">
        <f aca="false">AT71</f>
        <v>#REF!</v>
      </c>
      <c r="AU70" s="55" t="e">
        <f aca="false">AU71</f>
        <v>#REF!</v>
      </c>
      <c r="AV70" s="55" t="n">
        <f aca="false">AV71</f>
        <v>52137.41</v>
      </c>
      <c r="AW70" s="55" t="n">
        <f aca="false">AW71</f>
        <v>4300</v>
      </c>
      <c r="AX70" s="55" t="n">
        <f aca="false">AX71</f>
        <v>6000</v>
      </c>
      <c r="AY70" s="55" t="e">
        <f aca="false">AY71</f>
        <v>#REF!</v>
      </c>
      <c r="AZ70" s="55" t="e">
        <f aca="false">AZ71</f>
        <v>#REF!</v>
      </c>
      <c r="BA70" s="55" t="e">
        <f aca="false">BA71</f>
        <v>#REF!</v>
      </c>
      <c r="BB70" s="56"/>
    </row>
    <row r="71" customFormat="false" ht="30" hidden="false" customHeight="false" outlineLevel="0" collapsed="false">
      <c r="A71" s="49"/>
      <c r="B71" s="50"/>
      <c r="C71" s="49"/>
      <c r="D71" s="51"/>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60" t="s">
        <v>98</v>
      </c>
      <c r="AJ71" s="61" t="n">
        <v>54000</v>
      </c>
      <c r="AK71" s="61" t="n">
        <v>52137.41</v>
      </c>
      <c r="AL71" s="61" t="n">
        <v>666</v>
      </c>
      <c r="AM71" s="61" t="n">
        <v>10000</v>
      </c>
      <c r="AN71" s="61" t="n">
        <v>6000</v>
      </c>
      <c r="AO71" s="65" t="n">
        <v>5000</v>
      </c>
      <c r="AP71" s="63" t="e">
        <f aca="false">AJ71-#REF!</f>
        <v>#REF!</v>
      </c>
      <c r="AQ71" s="63" t="e">
        <f aca="false">AK71-#REF!</f>
        <v>#REF!</v>
      </c>
      <c r="AR71" s="63" t="e">
        <f aca="false">AL71-#REF!</f>
        <v>#REF!</v>
      </c>
      <c r="AS71" s="63" t="e">
        <f aca="false">AM71-#REF!</f>
        <v>#REF!</v>
      </c>
      <c r="AT71" s="63" t="e">
        <f aca="false">AN71-#REF!</f>
        <v>#REF!</v>
      </c>
      <c r="AU71" s="63" t="e">
        <f aca="false">AO71-#REF!</f>
        <v>#REF!</v>
      </c>
      <c r="AV71" s="61" t="n">
        <v>52137.41</v>
      </c>
      <c r="AW71" s="61" t="n">
        <v>4300</v>
      </c>
      <c r="AX71" s="61" t="n">
        <v>6000</v>
      </c>
      <c r="AY71" s="63" t="e">
        <f aca="false">AV71-#REF!</f>
        <v>#REF!</v>
      </c>
      <c r="AZ71" s="63" t="e">
        <f aca="false">AW71-#REF!</f>
        <v>#REF!</v>
      </c>
      <c r="BA71" s="63" t="e">
        <f aca="false">AX71-#REF!</f>
        <v>#REF!</v>
      </c>
      <c r="BB71" s="64" t="s">
        <v>64</v>
      </c>
    </row>
    <row r="72" customFormat="false" ht="90" hidden="false" customHeight="false" outlineLevel="0" collapsed="false">
      <c r="A72" s="49"/>
      <c r="B72" s="50" t="s">
        <v>171</v>
      </c>
      <c r="C72" s="49" t="n">
        <v>5014</v>
      </c>
      <c r="D72" s="51" t="n">
        <v>701020014</v>
      </c>
      <c r="E72" s="52" t="s">
        <v>50</v>
      </c>
      <c r="F72" s="52" t="s">
        <v>92</v>
      </c>
      <c r="G72" s="52" t="s">
        <v>52</v>
      </c>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4"/>
      <c r="AJ72" s="55"/>
      <c r="AK72" s="55"/>
      <c r="AL72" s="55"/>
      <c r="AM72" s="55"/>
      <c r="AN72" s="55"/>
      <c r="AO72" s="55"/>
      <c r="AP72" s="55"/>
      <c r="AQ72" s="55"/>
      <c r="AR72" s="55"/>
      <c r="AS72" s="55"/>
      <c r="AT72" s="55"/>
      <c r="AU72" s="55"/>
      <c r="AV72" s="55"/>
      <c r="AW72" s="55"/>
      <c r="AX72" s="55"/>
      <c r="AY72" s="55"/>
      <c r="AZ72" s="55"/>
      <c r="BA72" s="55"/>
      <c r="BB72" s="56"/>
    </row>
    <row r="73" customFormat="false" ht="357" hidden="false" customHeight="false" outlineLevel="0" collapsed="false">
      <c r="A73" s="49" t="n">
        <v>16</v>
      </c>
      <c r="B73" s="50" t="s">
        <v>172</v>
      </c>
      <c r="C73" s="49" t="n">
        <v>5015</v>
      </c>
      <c r="D73" s="51" t="n">
        <v>701020015</v>
      </c>
      <c r="E73" s="52" t="s">
        <v>50</v>
      </c>
      <c r="F73" s="52" t="s">
        <v>173</v>
      </c>
      <c r="G73" s="52" t="s">
        <v>52</v>
      </c>
      <c r="H73" s="53"/>
      <c r="I73" s="53"/>
      <c r="J73" s="53"/>
      <c r="K73" s="53"/>
      <c r="L73" s="53"/>
      <c r="M73" s="53"/>
      <c r="N73" s="53"/>
      <c r="O73" s="53"/>
      <c r="P73" s="53"/>
      <c r="Q73" s="53"/>
      <c r="R73" s="53"/>
      <c r="S73" s="53"/>
      <c r="T73" s="53"/>
      <c r="U73" s="53"/>
      <c r="V73" s="53"/>
      <c r="W73" s="53"/>
      <c r="X73" s="53"/>
      <c r="Y73" s="53"/>
      <c r="Z73" s="53"/>
      <c r="AA73" s="53"/>
      <c r="AB73" s="53"/>
      <c r="AC73" s="53"/>
      <c r="AD73" s="53"/>
      <c r="AE73" s="73" t="s">
        <v>174</v>
      </c>
      <c r="AF73" s="74" t="s">
        <v>78</v>
      </c>
      <c r="AG73" s="74" t="s">
        <v>175</v>
      </c>
      <c r="AH73" s="53"/>
      <c r="AI73" s="54"/>
      <c r="AJ73" s="55" t="n">
        <f aca="false">AJ74</f>
        <v>105000</v>
      </c>
      <c r="AK73" s="55" t="n">
        <f aca="false">AK74</f>
        <v>105000</v>
      </c>
      <c r="AL73" s="77" t="n">
        <f aca="false">AL74</f>
        <v>0</v>
      </c>
      <c r="AM73" s="77" t="n">
        <f aca="false">AM74</f>
        <v>0</v>
      </c>
      <c r="AN73" s="77" t="n">
        <f aca="false">AN74</f>
        <v>0</v>
      </c>
      <c r="AO73" s="77" t="n">
        <f aca="false">AO74</f>
        <v>0</v>
      </c>
      <c r="AP73" s="77" t="e">
        <f aca="false">AP74</f>
        <v>#REF!</v>
      </c>
      <c r="AQ73" s="77" t="e">
        <f aca="false">AQ74</f>
        <v>#REF!</v>
      </c>
      <c r="AR73" s="77" t="e">
        <f aca="false">AR74</f>
        <v>#REF!</v>
      </c>
      <c r="AS73" s="77" t="e">
        <f aca="false">AS74</f>
        <v>#REF!</v>
      </c>
      <c r="AT73" s="77" t="e">
        <f aca="false">AT74</f>
        <v>#REF!</v>
      </c>
      <c r="AU73" s="77" t="e">
        <f aca="false">AU74</f>
        <v>#REF!</v>
      </c>
      <c r="AV73" s="77" t="n">
        <f aca="false">AV74</f>
        <v>105000</v>
      </c>
      <c r="AW73" s="77" t="n">
        <f aca="false">AW74</f>
        <v>0</v>
      </c>
      <c r="AX73" s="77" t="n">
        <f aca="false">AX74</f>
        <v>0</v>
      </c>
      <c r="AY73" s="77" t="e">
        <f aca="false">AY74</f>
        <v>#REF!</v>
      </c>
      <c r="AZ73" s="77" t="e">
        <f aca="false">AZ74</f>
        <v>#REF!</v>
      </c>
      <c r="BA73" s="77" t="e">
        <f aca="false">BA74</f>
        <v>#REF!</v>
      </c>
      <c r="BB73" s="56"/>
    </row>
    <row r="74" customFormat="false" ht="30" hidden="false" customHeight="false" outlineLevel="0" collapsed="false">
      <c r="A74" s="49"/>
      <c r="B74" s="50"/>
      <c r="C74" s="49"/>
      <c r="D74" s="51"/>
      <c r="E74" s="53"/>
      <c r="F74" s="53"/>
      <c r="G74" s="53"/>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60" t="s">
        <v>105</v>
      </c>
      <c r="AJ74" s="61" t="n">
        <v>105000</v>
      </c>
      <c r="AK74" s="61" t="n">
        <v>105000</v>
      </c>
      <c r="AL74" s="65"/>
      <c r="AM74" s="65"/>
      <c r="AN74" s="65"/>
      <c r="AO74" s="65"/>
      <c r="AP74" s="63" t="e">
        <f aca="false">AJ74-#REF!</f>
        <v>#REF!</v>
      </c>
      <c r="AQ74" s="63" t="e">
        <f aca="false">AK74-#REF!</f>
        <v>#REF!</v>
      </c>
      <c r="AR74" s="63" t="e">
        <f aca="false">AL74-#REF!</f>
        <v>#REF!</v>
      </c>
      <c r="AS74" s="63" t="e">
        <f aca="false">AM74-#REF!</f>
        <v>#REF!</v>
      </c>
      <c r="AT74" s="63" t="e">
        <f aca="false">AN74-#REF!</f>
        <v>#REF!</v>
      </c>
      <c r="AU74" s="63" t="e">
        <f aca="false">AO74-#REF!</f>
        <v>#REF!</v>
      </c>
      <c r="AV74" s="61" t="n">
        <v>105000</v>
      </c>
      <c r="AW74" s="65"/>
      <c r="AX74" s="65"/>
      <c r="AY74" s="63" t="e">
        <f aca="false">AV74-#REF!</f>
        <v>#REF!</v>
      </c>
      <c r="AZ74" s="63" t="e">
        <f aca="false">AW74-#REF!</f>
        <v>#REF!</v>
      </c>
      <c r="BA74" s="63" t="e">
        <f aca="false">AX74-#REF!</f>
        <v>#REF!</v>
      </c>
      <c r="BB74" s="64" t="s">
        <v>64</v>
      </c>
    </row>
    <row r="75" customFormat="false" ht="153.75" hidden="false" customHeight="false" outlineLevel="0" collapsed="false">
      <c r="A75" s="49" t="n">
        <v>17</v>
      </c>
      <c r="B75" s="50" t="s">
        <v>176</v>
      </c>
      <c r="C75" s="49" t="n">
        <v>5016</v>
      </c>
      <c r="D75" s="51" t="n">
        <v>701020016</v>
      </c>
      <c r="E75" s="52" t="s">
        <v>50</v>
      </c>
      <c r="F75" s="52" t="s">
        <v>177</v>
      </c>
      <c r="G75" s="52" t="s">
        <v>52</v>
      </c>
      <c r="H75" s="53"/>
      <c r="I75" s="53"/>
      <c r="J75" s="53"/>
      <c r="K75" s="53"/>
      <c r="L75" s="53"/>
      <c r="M75" s="53"/>
      <c r="N75" s="53"/>
      <c r="O75" s="53"/>
      <c r="P75" s="53"/>
      <c r="Q75" s="53"/>
      <c r="R75" s="53"/>
      <c r="S75" s="53"/>
      <c r="T75" s="53"/>
      <c r="U75" s="53"/>
      <c r="V75" s="53"/>
      <c r="W75" s="53"/>
      <c r="X75" s="53"/>
      <c r="Y75" s="53"/>
      <c r="Z75" s="53"/>
      <c r="AA75" s="53"/>
      <c r="AB75" s="52" t="s">
        <v>93</v>
      </c>
      <c r="AC75" s="52" t="s">
        <v>78</v>
      </c>
      <c r="AD75" s="52" t="s">
        <v>94</v>
      </c>
      <c r="AE75" s="73" t="s">
        <v>178</v>
      </c>
      <c r="AF75" s="73" t="s">
        <v>179</v>
      </c>
      <c r="AG75" s="73" t="s">
        <v>180</v>
      </c>
      <c r="AH75" s="53"/>
      <c r="AI75" s="54"/>
      <c r="AJ75" s="55" t="n">
        <f aca="false">AJ76</f>
        <v>23400</v>
      </c>
      <c r="AK75" s="55" t="n">
        <f aca="false">AK76</f>
        <v>23233.76</v>
      </c>
      <c r="AL75" s="55" t="n">
        <f aca="false">AL76</f>
        <v>0</v>
      </c>
      <c r="AM75" s="55" t="n">
        <f aca="false">AM76</f>
        <v>1000</v>
      </c>
      <c r="AN75" s="55" t="n">
        <f aca="false">AN76</f>
        <v>200</v>
      </c>
      <c r="AO75" s="55" t="n">
        <f aca="false">AO76</f>
        <v>200</v>
      </c>
      <c r="AP75" s="55" t="e">
        <f aca="false">AP76</f>
        <v>#REF!</v>
      </c>
      <c r="AQ75" s="55" t="e">
        <f aca="false">AQ76</f>
        <v>#REF!</v>
      </c>
      <c r="AR75" s="55" t="e">
        <f aca="false">AR76</f>
        <v>#REF!</v>
      </c>
      <c r="AS75" s="55" t="e">
        <f aca="false">AS76</f>
        <v>#REF!</v>
      </c>
      <c r="AT75" s="55" t="e">
        <f aca="false">AT76</f>
        <v>#REF!</v>
      </c>
      <c r="AU75" s="55" t="e">
        <f aca="false">AU76</f>
        <v>#REF!</v>
      </c>
      <c r="AV75" s="55" t="n">
        <f aca="false">AV76</f>
        <v>23233.76</v>
      </c>
      <c r="AW75" s="55" t="n">
        <f aca="false">AW76</f>
        <v>1000</v>
      </c>
      <c r="AX75" s="55" t="n">
        <f aca="false">AX76</f>
        <v>200</v>
      </c>
      <c r="AY75" s="55" t="e">
        <f aca="false">AY76</f>
        <v>#REF!</v>
      </c>
      <c r="AZ75" s="55" t="e">
        <f aca="false">AZ76</f>
        <v>#REF!</v>
      </c>
      <c r="BA75" s="55" t="e">
        <f aca="false">BA76</f>
        <v>#REF!</v>
      </c>
      <c r="BB75" s="56"/>
    </row>
    <row r="76" customFormat="false" ht="30" hidden="false" customHeight="false" outlineLevel="0" collapsed="false">
      <c r="A76" s="49"/>
      <c r="B76" s="50"/>
      <c r="C76" s="49"/>
      <c r="D76" s="51"/>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60" t="s">
        <v>98</v>
      </c>
      <c r="AJ76" s="61" t="n">
        <v>23400</v>
      </c>
      <c r="AK76" s="61" t="n">
        <v>23233.76</v>
      </c>
      <c r="AL76" s="61" t="n">
        <v>0</v>
      </c>
      <c r="AM76" s="61" t="n">
        <v>1000</v>
      </c>
      <c r="AN76" s="61" t="n">
        <v>200</v>
      </c>
      <c r="AO76" s="62" t="n">
        <v>200</v>
      </c>
      <c r="AP76" s="63" t="e">
        <f aca="false">AJ76-#REF!</f>
        <v>#REF!</v>
      </c>
      <c r="AQ76" s="63" t="e">
        <f aca="false">AK76-#REF!</f>
        <v>#REF!</v>
      </c>
      <c r="AR76" s="63" t="e">
        <f aca="false">AL76-#REF!</f>
        <v>#REF!</v>
      </c>
      <c r="AS76" s="63" t="e">
        <f aca="false">AM76-#REF!</f>
        <v>#REF!</v>
      </c>
      <c r="AT76" s="63" t="e">
        <f aca="false">AN76-#REF!</f>
        <v>#REF!</v>
      </c>
      <c r="AU76" s="63" t="e">
        <f aca="false">AO76-#REF!</f>
        <v>#REF!</v>
      </c>
      <c r="AV76" s="61" t="n">
        <v>23233.76</v>
      </c>
      <c r="AW76" s="61" t="n">
        <v>1000</v>
      </c>
      <c r="AX76" s="61" t="n">
        <v>200</v>
      </c>
      <c r="AY76" s="63" t="e">
        <f aca="false">AV76-#REF!</f>
        <v>#REF!</v>
      </c>
      <c r="AZ76" s="63" t="e">
        <f aca="false">AW76-#REF!</f>
        <v>#REF!</v>
      </c>
      <c r="BA76" s="63" t="e">
        <f aca="false">AX76-#REF!</f>
        <v>#REF!</v>
      </c>
      <c r="BB76" s="64" t="s">
        <v>64</v>
      </c>
    </row>
    <row r="77" customFormat="false" ht="90" hidden="false" customHeight="false" outlineLevel="0" collapsed="false">
      <c r="A77" s="49"/>
      <c r="B77" s="50" t="s">
        <v>181</v>
      </c>
      <c r="C77" s="49" t="n">
        <v>5017</v>
      </c>
      <c r="D77" s="51" t="n">
        <v>701020017</v>
      </c>
      <c r="E77" s="52" t="s">
        <v>50</v>
      </c>
      <c r="F77" s="52" t="s">
        <v>182</v>
      </c>
      <c r="G77" s="52" t="s">
        <v>52</v>
      </c>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4"/>
      <c r="AJ77" s="55"/>
      <c r="AK77" s="55"/>
      <c r="AL77" s="55"/>
      <c r="AM77" s="55"/>
      <c r="AN77" s="55"/>
      <c r="AO77" s="55"/>
      <c r="AP77" s="55"/>
      <c r="AQ77" s="55"/>
      <c r="AR77" s="55"/>
      <c r="AS77" s="55"/>
      <c r="AT77" s="55"/>
      <c r="AU77" s="55"/>
      <c r="AV77" s="55"/>
      <c r="AW77" s="55"/>
      <c r="AX77" s="55"/>
      <c r="AY77" s="55"/>
      <c r="AZ77" s="55"/>
      <c r="BA77" s="55"/>
      <c r="BB77" s="56"/>
    </row>
    <row r="78" customFormat="false" ht="90" hidden="false" customHeight="false" outlineLevel="0" collapsed="false">
      <c r="A78" s="49"/>
      <c r="B78" s="50" t="s">
        <v>183</v>
      </c>
      <c r="C78" s="49" t="n">
        <v>5018</v>
      </c>
      <c r="D78" s="51" t="n">
        <v>701020018</v>
      </c>
      <c r="E78" s="52" t="s">
        <v>50</v>
      </c>
      <c r="F78" s="52" t="s">
        <v>184</v>
      </c>
      <c r="G78" s="52" t="s">
        <v>52</v>
      </c>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4"/>
      <c r="AJ78" s="55"/>
      <c r="AK78" s="55"/>
      <c r="AL78" s="55"/>
      <c r="AM78" s="55"/>
      <c r="AN78" s="55"/>
      <c r="AO78" s="55"/>
      <c r="AP78" s="55"/>
      <c r="AQ78" s="55"/>
      <c r="AR78" s="55"/>
      <c r="AS78" s="55"/>
      <c r="AT78" s="55"/>
      <c r="AU78" s="55"/>
      <c r="AV78" s="55"/>
      <c r="AW78" s="55"/>
      <c r="AX78" s="55"/>
      <c r="AY78" s="55"/>
      <c r="AZ78" s="55"/>
      <c r="BA78" s="55"/>
      <c r="BB78" s="56"/>
    </row>
    <row r="79" customFormat="false" ht="93" hidden="false" customHeight="true" outlineLevel="0" collapsed="false">
      <c r="A79" s="49"/>
      <c r="B79" s="50" t="s">
        <v>185</v>
      </c>
      <c r="C79" s="49" t="n">
        <v>5019</v>
      </c>
      <c r="D79" s="51" t="n">
        <v>701020019</v>
      </c>
      <c r="E79" s="52" t="s">
        <v>50</v>
      </c>
      <c r="F79" s="52" t="s">
        <v>186</v>
      </c>
      <c r="G79" s="52" t="s">
        <v>52</v>
      </c>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4"/>
      <c r="AJ79" s="55"/>
      <c r="AK79" s="55"/>
      <c r="AL79" s="55"/>
      <c r="AM79" s="55"/>
      <c r="AN79" s="55"/>
      <c r="AO79" s="55"/>
      <c r="AP79" s="55"/>
      <c r="AQ79" s="55"/>
      <c r="AR79" s="55"/>
      <c r="AS79" s="55"/>
      <c r="AT79" s="55"/>
      <c r="AU79" s="55"/>
      <c r="AV79" s="55"/>
      <c r="AW79" s="55"/>
      <c r="AX79" s="55"/>
      <c r="AY79" s="55"/>
      <c r="AZ79" s="55"/>
      <c r="BA79" s="55"/>
      <c r="BB79" s="56"/>
    </row>
    <row r="80" customFormat="false" ht="80.25" hidden="false" customHeight="true" outlineLevel="0" collapsed="false">
      <c r="A80" s="49"/>
      <c r="B80" s="50" t="s">
        <v>187</v>
      </c>
      <c r="C80" s="49" t="n">
        <v>5020</v>
      </c>
      <c r="D80" s="51" t="n">
        <v>701020020</v>
      </c>
      <c r="E80" s="52" t="s">
        <v>50</v>
      </c>
      <c r="F80" s="52" t="s">
        <v>188</v>
      </c>
      <c r="G80" s="52" t="s">
        <v>52</v>
      </c>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4"/>
      <c r="AJ80" s="55"/>
      <c r="AK80" s="55"/>
      <c r="AL80" s="55"/>
      <c r="AM80" s="55"/>
      <c r="AN80" s="55"/>
      <c r="AO80" s="55"/>
      <c r="AP80" s="55"/>
      <c r="AQ80" s="55"/>
      <c r="AR80" s="55"/>
      <c r="AS80" s="55"/>
      <c r="AT80" s="55"/>
      <c r="AU80" s="55"/>
      <c r="AV80" s="55"/>
      <c r="AW80" s="55"/>
      <c r="AX80" s="55"/>
      <c r="AY80" s="55"/>
      <c r="AZ80" s="55"/>
      <c r="BA80" s="55"/>
      <c r="BB80" s="56"/>
    </row>
    <row r="81" customFormat="false" ht="90" hidden="false" customHeight="false" outlineLevel="0" collapsed="false">
      <c r="A81" s="49"/>
      <c r="B81" s="50" t="s">
        <v>189</v>
      </c>
      <c r="C81" s="49" t="n">
        <v>5021</v>
      </c>
      <c r="D81" s="51" t="n">
        <v>701020021</v>
      </c>
      <c r="E81" s="52" t="s">
        <v>50</v>
      </c>
      <c r="F81" s="52" t="s">
        <v>190</v>
      </c>
      <c r="G81" s="52" t="s">
        <v>52</v>
      </c>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4"/>
      <c r="AJ81" s="55"/>
      <c r="AK81" s="55"/>
      <c r="AL81" s="55"/>
      <c r="AM81" s="55"/>
      <c r="AN81" s="55"/>
      <c r="AO81" s="55"/>
      <c r="AP81" s="55"/>
      <c r="AQ81" s="55"/>
      <c r="AR81" s="55"/>
      <c r="AS81" s="55"/>
      <c r="AT81" s="55"/>
      <c r="AU81" s="55"/>
      <c r="AV81" s="55"/>
      <c r="AW81" s="55"/>
      <c r="AX81" s="55"/>
      <c r="AY81" s="55"/>
      <c r="AZ81" s="55"/>
      <c r="BA81" s="55"/>
      <c r="BB81" s="56"/>
    </row>
    <row r="82" customFormat="false" ht="66.75" hidden="false" customHeight="true" outlineLevel="0" collapsed="false">
      <c r="A82" s="49"/>
      <c r="B82" s="50" t="s">
        <v>191</v>
      </c>
      <c r="C82" s="49" t="n">
        <v>5022</v>
      </c>
      <c r="D82" s="51" t="n">
        <v>701020022</v>
      </c>
      <c r="E82" s="52" t="s">
        <v>50</v>
      </c>
      <c r="F82" s="52" t="s">
        <v>192</v>
      </c>
      <c r="G82" s="52" t="s">
        <v>52</v>
      </c>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4"/>
      <c r="AJ82" s="55"/>
      <c r="AK82" s="55"/>
      <c r="AL82" s="55"/>
      <c r="AM82" s="55"/>
      <c r="AN82" s="55"/>
      <c r="AO82" s="55"/>
      <c r="AP82" s="55"/>
      <c r="AQ82" s="55"/>
      <c r="AR82" s="55"/>
      <c r="AS82" s="55"/>
      <c r="AT82" s="55"/>
      <c r="AU82" s="55"/>
      <c r="AV82" s="55"/>
      <c r="AW82" s="55"/>
      <c r="AX82" s="55"/>
      <c r="AY82" s="55"/>
      <c r="AZ82" s="55"/>
      <c r="BA82" s="55"/>
      <c r="BB82" s="56"/>
    </row>
    <row r="83" customFormat="false" ht="90" hidden="false" customHeight="false" outlineLevel="0" collapsed="false">
      <c r="A83" s="49"/>
      <c r="B83" s="50" t="s">
        <v>193</v>
      </c>
      <c r="C83" s="49" t="n">
        <v>5023</v>
      </c>
      <c r="D83" s="51" t="n">
        <v>701020023</v>
      </c>
      <c r="E83" s="52" t="s">
        <v>50</v>
      </c>
      <c r="F83" s="52" t="s">
        <v>194</v>
      </c>
      <c r="G83" s="52" t="s">
        <v>52</v>
      </c>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4"/>
      <c r="AJ83" s="55"/>
      <c r="AK83" s="55"/>
      <c r="AL83" s="55"/>
      <c r="AM83" s="55"/>
      <c r="AN83" s="55"/>
      <c r="AO83" s="55"/>
      <c r="AP83" s="55"/>
      <c r="AQ83" s="55"/>
      <c r="AR83" s="55"/>
      <c r="AS83" s="55"/>
      <c r="AT83" s="55"/>
      <c r="AU83" s="55"/>
      <c r="AV83" s="55"/>
      <c r="AW83" s="55"/>
      <c r="AX83" s="55"/>
      <c r="AY83" s="55"/>
      <c r="AZ83" s="55"/>
      <c r="BA83" s="55"/>
      <c r="BB83" s="56"/>
    </row>
    <row r="84" customFormat="false" ht="90" hidden="false" customHeight="false" outlineLevel="0" collapsed="false">
      <c r="A84" s="49"/>
      <c r="B84" s="50" t="s">
        <v>195</v>
      </c>
      <c r="C84" s="49" t="n">
        <v>5024</v>
      </c>
      <c r="D84" s="51" t="n">
        <v>701020024</v>
      </c>
      <c r="E84" s="52" t="s">
        <v>50</v>
      </c>
      <c r="F84" s="52" t="s">
        <v>196</v>
      </c>
      <c r="G84" s="52" t="s">
        <v>52</v>
      </c>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4"/>
      <c r="AJ84" s="55"/>
      <c r="AK84" s="55"/>
      <c r="AL84" s="55"/>
      <c r="AM84" s="55"/>
      <c r="AN84" s="55"/>
      <c r="AO84" s="55"/>
      <c r="AP84" s="55"/>
      <c r="AQ84" s="55"/>
      <c r="AR84" s="55"/>
      <c r="AS84" s="55"/>
      <c r="AT84" s="55"/>
      <c r="AU84" s="55"/>
      <c r="AV84" s="55"/>
      <c r="AW84" s="55"/>
      <c r="AX84" s="55"/>
      <c r="AY84" s="55"/>
      <c r="AZ84" s="55"/>
      <c r="BA84" s="55"/>
      <c r="BB84" s="56"/>
    </row>
    <row r="85" customFormat="false" ht="90" hidden="false" customHeight="false" outlineLevel="0" collapsed="false">
      <c r="A85" s="49"/>
      <c r="B85" s="50" t="s">
        <v>197</v>
      </c>
      <c r="C85" s="49" t="n">
        <v>5025</v>
      </c>
      <c r="D85" s="51" t="n">
        <v>701020025</v>
      </c>
      <c r="E85" s="52" t="s">
        <v>50</v>
      </c>
      <c r="F85" s="52" t="s">
        <v>198</v>
      </c>
      <c r="G85" s="52" t="s">
        <v>52</v>
      </c>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4"/>
      <c r="AJ85" s="55"/>
      <c r="AK85" s="55"/>
      <c r="AL85" s="55"/>
      <c r="AM85" s="55"/>
      <c r="AN85" s="55"/>
      <c r="AO85" s="55"/>
      <c r="AP85" s="55"/>
      <c r="AQ85" s="55"/>
      <c r="AR85" s="55"/>
      <c r="AS85" s="55"/>
      <c r="AT85" s="55"/>
      <c r="AU85" s="55"/>
      <c r="AV85" s="55"/>
      <c r="AW85" s="55"/>
      <c r="AX85" s="55"/>
      <c r="AY85" s="55"/>
      <c r="AZ85" s="55"/>
      <c r="BA85" s="55"/>
      <c r="BB85" s="56"/>
    </row>
    <row r="86" customFormat="false" ht="90" hidden="false" customHeight="false" outlineLevel="0" collapsed="false">
      <c r="A86" s="49"/>
      <c r="B86" s="50" t="s">
        <v>199</v>
      </c>
      <c r="C86" s="49" t="n">
        <v>5026</v>
      </c>
      <c r="D86" s="51" t="n">
        <v>701020026</v>
      </c>
      <c r="E86" s="52" t="s">
        <v>50</v>
      </c>
      <c r="F86" s="52" t="s">
        <v>200</v>
      </c>
      <c r="G86" s="52" t="s">
        <v>52</v>
      </c>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4"/>
      <c r="AJ86" s="55"/>
      <c r="AK86" s="55"/>
      <c r="AL86" s="55"/>
      <c r="AM86" s="55"/>
      <c r="AN86" s="55"/>
      <c r="AO86" s="55"/>
      <c r="AP86" s="55"/>
      <c r="AQ86" s="55"/>
      <c r="AR86" s="55"/>
      <c r="AS86" s="55"/>
      <c r="AT86" s="55"/>
      <c r="AU86" s="55"/>
      <c r="AV86" s="55"/>
      <c r="AW86" s="55"/>
      <c r="AX86" s="55"/>
      <c r="AY86" s="55"/>
      <c r="AZ86" s="55"/>
      <c r="BA86" s="55"/>
      <c r="BB86" s="56"/>
    </row>
    <row r="87" customFormat="false" ht="90" hidden="false" customHeight="false" outlineLevel="0" collapsed="false">
      <c r="A87" s="49"/>
      <c r="B87" s="50" t="s">
        <v>201</v>
      </c>
      <c r="C87" s="49" t="n">
        <v>5027</v>
      </c>
      <c r="D87" s="51" t="n">
        <v>701020027</v>
      </c>
      <c r="E87" s="52" t="s">
        <v>50</v>
      </c>
      <c r="F87" s="52" t="s">
        <v>202</v>
      </c>
      <c r="G87" s="52" t="s">
        <v>52</v>
      </c>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4"/>
      <c r="AJ87" s="55"/>
      <c r="AK87" s="55"/>
      <c r="AL87" s="55"/>
      <c r="AM87" s="55"/>
      <c r="AN87" s="55"/>
      <c r="AO87" s="55"/>
      <c r="AP87" s="55"/>
      <c r="AQ87" s="55"/>
      <c r="AR87" s="55"/>
      <c r="AS87" s="55"/>
      <c r="AT87" s="55"/>
      <c r="AU87" s="55"/>
      <c r="AV87" s="55"/>
      <c r="AW87" s="55"/>
      <c r="AX87" s="55"/>
      <c r="AY87" s="55"/>
      <c r="AZ87" s="55"/>
      <c r="BA87" s="55"/>
      <c r="BB87" s="56"/>
    </row>
    <row r="88" customFormat="false" ht="95.25" hidden="false" customHeight="true" outlineLevel="0" collapsed="false">
      <c r="A88" s="42"/>
      <c r="B88" s="43" t="s">
        <v>203</v>
      </c>
      <c r="C88" s="42" t="s">
        <v>204</v>
      </c>
      <c r="D88" s="44" t="n">
        <v>701030000</v>
      </c>
      <c r="E88" s="70"/>
      <c r="F88" s="70"/>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c r="AI88" s="46"/>
      <c r="AJ88" s="71" t="n">
        <f aca="false">SUM(AJ89:AJ125)</f>
        <v>0</v>
      </c>
      <c r="AK88" s="71" t="n">
        <f aca="false">SUM(AK89:AK125)</f>
        <v>0</v>
      </c>
      <c r="AL88" s="71" t="n">
        <f aca="false">SUM(AL89:AL125)</f>
        <v>0</v>
      </c>
      <c r="AM88" s="71" t="n">
        <f aca="false">SUM(AM89:AM125)</f>
        <v>0</v>
      </c>
      <c r="AN88" s="71" t="n">
        <f aca="false">SUM(AN89:AN125)</f>
        <v>0</v>
      </c>
      <c r="AO88" s="71" t="n">
        <f aca="false">SUM(AO89:AO125)</f>
        <v>0</v>
      </c>
      <c r="AP88" s="71" t="n">
        <f aca="false">SUM(AP89:AP125)</f>
        <v>0</v>
      </c>
      <c r="AQ88" s="71" t="n">
        <f aca="false">SUM(AQ89:AQ125)</f>
        <v>0</v>
      </c>
      <c r="AR88" s="71" t="n">
        <f aca="false">SUM(AR89:AR125)</f>
        <v>0</v>
      </c>
      <c r="AS88" s="71" t="n">
        <f aca="false">SUM(AS89:AS125)</f>
        <v>0</v>
      </c>
      <c r="AT88" s="71" t="n">
        <f aca="false">SUM(AT89:AT125)</f>
        <v>0</v>
      </c>
      <c r="AU88" s="71" t="n">
        <f aca="false">SUM(AU89:AU125)</f>
        <v>0</v>
      </c>
      <c r="AV88" s="71" t="n">
        <f aca="false">SUM(AV89:AV125)</f>
        <v>0</v>
      </c>
      <c r="AW88" s="71" t="n">
        <f aca="false">SUM(AW89:AW125)</f>
        <v>0</v>
      </c>
      <c r="AX88" s="71" t="n">
        <f aca="false">SUM(AX89:AX125)</f>
        <v>0</v>
      </c>
      <c r="AY88" s="71" t="n">
        <f aca="false">SUM(AY89:AY125)</f>
        <v>0</v>
      </c>
      <c r="AZ88" s="71" t="n">
        <f aca="false">SUM(AZ89:AZ125)</f>
        <v>0</v>
      </c>
      <c r="BA88" s="71" t="n">
        <f aca="false">SUM(BA89:BA125)</f>
        <v>0</v>
      </c>
      <c r="BB88" s="72"/>
    </row>
    <row r="89" customFormat="false" ht="55.5" hidden="false" customHeight="true" outlineLevel="0" collapsed="false">
      <c r="A89" s="49"/>
      <c r="B89" s="50" t="s">
        <v>205</v>
      </c>
      <c r="C89" s="49" t="n">
        <v>5101</v>
      </c>
      <c r="D89" s="51" t="n">
        <v>701030001</v>
      </c>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4"/>
      <c r="AJ89" s="55"/>
      <c r="AK89" s="55"/>
      <c r="AL89" s="55"/>
      <c r="AM89" s="55"/>
      <c r="AN89" s="55"/>
      <c r="AO89" s="55"/>
      <c r="AP89" s="55"/>
      <c r="AQ89" s="55"/>
      <c r="AR89" s="55"/>
      <c r="AS89" s="55"/>
      <c r="AT89" s="55"/>
      <c r="AU89" s="55"/>
      <c r="AV89" s="55"/>
      <c r="AW89" s="55"/>
      <c r="AX89" s="55"/>
      <c r="AY89" s="55"/>
      <c r="AZ89" s="55"/>
      <c r="BA89" s="55"/>
      <c r="BB89" s="56"/>
    </row>
    <row r="90" customFormat="false" ht="69.75" hidden="false" customHeight="true" outlineLevel="0" collapsed="false">
      <c r="A90" s="49"/>
      <c r="B90" s="50" t="s">
        <v>206</v>
      </c>
      <c r="C90" s="49" t="n">
        <v>5102</v>
      </c>
      <c r="D90" s="51" t="n">
        <v>701030002</v>
      </c>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4"/>
      <c r="AJ90" s="55"/>
      <c r="AK90" s="55"/>
      <c r="AL90" s="55"/>
      <c r="AM90" s="55"/>
      <c r="AN90" s="55"/>
      <c r="AO90" s="55"/>
      <c r="AP90" s="55"/>
      <c r="AQ90" s="55"/>
      <c r="AR90" s="55"/>
      <c r="AS90" s="55"/>
      <c r="AT90" s="55"/>
      <c r="AU90" s="55"/>
      <c r="AV90" s="55"/>
      <c r="AW90" s="55"/>
      <c r="AX90" s="55"/>
      <c r="AY90" s="55"/>
      <c r="AZ90" s="55"/>
      <c r="BA90" s="55"/>
      <c r="BB90" s="56"/>
    </row>
    <row r="91" customFormat="false" ht="210" hidden="false" customHeight="true" outlineLevel="0" collapsed="false">
      <c r="A91" s="49"/>
      <c r="B91" s="50" t="s">
        <v>207</v>
      </c>
      <c r="C91" s="49" t="n">
        <v>5103</v>
      </c>
      <c r="D91" s="51" t="n">
        <v>701030003</v>
      </c>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4"/>
      <c r="AJ91" s="55"/>
      <c r="AK91" s="55"/>
      <c r="AL91" s="55"/>
      <c r="AM91" s="55"/>
      <c r="AN91" s="55"/>
      <c r="AO91" s="55"/>
      <c r="AP91" s="55"/>
      <c r="AQ91" s="55"/>
      <c r="AR91" s="55"/>
      <c r="AS91" s="55"/>
      <c r="AT91" s="55"/>
      <c r="AU91" s="55"/>
      <c r="AV91" s="55"/>
      <c r="AW91" s="55"/>
      <c r="AX91" s="55"/>
      <c r="AY91" s="55"/>
      <c r="AZ91" s="55"/>
      <c r="BA91" s="55"/>
      <c r="BB91" s="56"/>
    </row>
    <row r="92" customFormat="false" ht="78" hidden="false" customHeight="true" outlineLevel="0" collapsed="false">
      <c r="A92" s="49"/>
      <c r="B92" s="50" t="s">
        <v>208</v>
      </c>
      <c r="C92" s="49" t="n">
        <v>5104</v>
      </c>
      <c r="D92" s="51" t="n">
        <v>701030004</v>
      </c>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4"/>
      <c r="AJ92" s="55"/>
      <c r="AK92" s="55"/>
      <c r="AL92" s="55"/>
      <c r="AM92" s="55"/>
      <c r="AN92" s="55"/>
      <c r="AO92" s="55"/>
      <c r="AP92" s="55"/>
      <c r="AQ92" s="55"/>
      <c r="AR92" s="55"/>
      <c r="AS92" s="55"/>
      <c r="AT92" s="55"/>
      <c r="AU92" s="55"/>
      <c r="AV92" s="55"/>
      <c r="AW92" s="55"/>
      <c r="AX92" s="55"/>
      <c r="AY92" s="55"/>
      <c r="AZ92" s="55"/>
      <c r="BA92" s="55"/>
      <c r="BB92" s="56"/>
    </row>
    <row r="93" customFormat="false" ht="72" hidden="false" customHeight="true" outlineLevel="0" collapsed="false">
      <c r="A93" s="49"/>
      <c r="B93" s="50" t="s">
        <v>209</v>
      </c>
      <c r="C93" s="49" t="n">
        <v>5105</v>
      </c>
      <c r="D93" s="51" t="n">
        <v>701030005</v>
      </c>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4"/>
      <c r="AJ93" s="55"/>
      <c r="AK93" s="55"/>
      <c r="AL93" s="55"/>
      <c r="AM93" s="55"/>
      <c r="AN93" s="55"/>
      <c r="AO93" s="55"/>
      <c r="AP93" s="55"/>
      <c r="AQ93" s="55"/>
      <c r="AR93" s="55"/>
      <c r="AS93" s="55"/>
      <c r="AT93" s="55"/>
      <c r="AU93" s="55"/>
      <c r="AV93" s="55"/>
      <c r="AW93" s="55"/>
      <c r="AX93" s="55"/>
      <c r="AY93" s="55"/>
      <c r="AZ93" s="55"/>
      <c r="BA93" s="55"/>
      <c r="BB93" s="56"/>
    </row>
    <row r="94" customFormat="false" ht="176.25" hidden="false" customHeight="true" outlineLevel="0" collapsed="false">
      <c r="A94" s="49"/>
      <c r="B94" s="50" t="s">
        <v>210</v>
      </c>
      <c r="C94" s="49" t="n">
        <v>5106</v>
      </c>
      <c r="D94" s="51" t="n">
        <v>701030006</v>
      </c>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4"/>
      <c r="AJ94" s="55"/>
      <c r="AK94" s="55"/>
      <c r="AL94" s="55"/>
      <c r="AM94" s="55"/>
      <c r="AN94" s="55"/>
      <c r="AO94" s="55"/>
      <c r="AP94" s="55"/>
      <c r="AQ94" s="55"/>
      <c r="AR94" s="55"/>
      <c r="AS94" s="55"/>
      <c r="AT94" s="55"/>
      <c r="AU94" s="55"/>
      <c r="AV94" s="55"/>
      <c r="AW94" s="55"/>
      <c r="AX94" s="55"/>
      <c r="AY94" s="55"/>
      <c r="AZ94" s="55"/>
      <c r="BA94" s="55"/>
      <c r="BB94" s="56"/>
    </row>
    <row r="95" customFormat="false" ht="38.25" hidden="false" customHeight="false" outlineLevel="0" collapsed="false">
      <c r="A95" s="49"/>
      <c r="B95" s="50" t="s">
        <v>211</v>
      </c>
      <c r="C95" s="49" t="n">
        <v>5107</v>
      </c>
      <c r="D95" s="51" t="n">
        <v>701030007</v>
      </c>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4"/>
      <c r="AJ95" s="55"/>
      <c r="AK95" s="55"/>
      <c r="AL95" s="55"/>
      <c r="AM95" s="55"/>
      <c r="AN95" s="55"/>
      <c r="AO95" s="55"/>
      <c r="AP95" s="55"/>
      <c r="AQ95" s="55"/>
      <c r="AR95" s="55"/>
      <c r="AS95" s="55"/>
      <c r="AT95" s="55"/>
      <c r="AU95" s="55"/>
      <c r="AV95" s="55"/>
      <c r="AW95" s="55"/>
      <c r="AX95" s="55"/>
      <c r="AY95" s="55"/>
      <c r="AZ95" s="55"/>
      <c r="BA95" s="55"/>
      <c r="BB95" s="56"/>
    </row>
    <row r="96" customFormat="false" ht="38.25" hidden="false" customHeight="false" outlineLevel="0" collapsed="false">
      <c r="A96" s="49"/>
      <c r="B96" s="50" t="s">
        <v>212</v>
      </c>
      <c r="C96" s="49" t="n">
        <v>5108</v>
      </c>
      <c r="D96" s="51" t="n">
        <v>701030008</v>
      </c>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4"/>
      <c r="AJ96" s="55"/>
      <c r="AK96" s="55"/>
      <c r="AL96" s="55"/>
      <c r="AM96" s="55"/>
      <c r="AN96" s="55"/>
      <c r="AO96" s="55"/>
      <c r="AP96" s="55"/>
      <c r="AQ96" s="55"/>
      <c r="AR96" s="55"/>
      <c r="AS96" s="55"/>
      <c r="AT96" s="55"/>
      <c r="AU96" s="55"/>
      <c r="AV96" s="55"/>
      <c r="AW96" s="55"/>
      <c r="AX96" s="55"/>
      <c r="AY96" s="55"/>
      <c r="AZ96" s="55"/>
      <c r="BA96" s="55"/>
      <c r="BB96" s="56"/>
    </row>
    <row r="97" customFormat="false" ht="63.75" hidden="false" customHeight="false" outlineLevel="0" collapsed="false">
      <c r="A97" s="49"/>
      <c r="B97" s="50" t="s">
        <v>213</v>
      </c>
      <c r="C97" s="49" t="n">
        <v>5109</v>
      </c>
      <c r="D97" s="51" t="n">
        <v>701030009</v>
      </c>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4"/>
      <c r="AJ97" s="55"/>
      <c r="AK97" s="55"/>
      <c r="AL97" s="55"/>
      <c r="AM97" s="55"/>
      <c r="AN97" s="55"/>
      <c r="AO97" s="55"/>
      <c r="AP97" s="55"/>
      <c r="AQ97" s="55"/>
      <c r="AR97" s="55"/>
      <c r="AS97" s="55"/>
      <c r="AT97" s="55"/>
      <c r="AU97" s="55"/>
      <c r="AV97" s="55"/>
      <c r="AW97" s="55"/>
      <c r="AX97" s="55"/>
      <c r="AY97" s="55"/>
      <c r="AZ97" s="55"/>
      <c r="BA97" s="55"/>
      <c r="BB97" s="56"/>
    </row>
    <row r="98" customFormat="false" ht="79.5" hidden="false" customHeight="true" outlineLevel="0" collapsed="false">
      <c r="A98" s="49"/>
      <c r="B98" s="50" t="s">
        <v>193</v>
      </c>
      <c r="C98" s="49" t="n">
        <v>5110</v>
      </c>
      <c r="D98" s="51" t="n">
        <v>701030010</v>
      </c>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4"/>
      <c r="AJ98" s="55"/>
      <c r="AK98" s="55"/>
      <c r="AL98" s="55"/>
      <c r="AM98" s="55"/>
      <c r="AN98" s="55"/>
      <c r="AO98" s="55"/>
      <c r="AP98" s="55"/>
      <c r="AQ98" s="55"/>
      <c r="AR98" s="55"/>
      <c r="AS98" s="55"/>
      <c r="AT98" s="55"/>
      <c r="AU98" s="55"/>
      <c r="AV98" s="55"/>
      <c r="AW98" s="55"/>
      <c r="AX98" s="55"/>
      <c r="AY98" s="55"/>
      <c r="AZ98" s="55"/>
      <c r="BA98" s="55"/>
      <c r="BB98" s="56"/>
    </row>
    <row r="99" customFormat="false" ht="41.25" hidden="false" customHeight="true" outlineLevel="0" collapsed="false">
      <c r="A99" s="49"/>
      <c r="B99" s="50" t="s">
        <v>214</v>
      </c>
      <c r="C99" s="49" t="n">
        <v>5111</v>
      </c>
      <c r="D99" s="51" t="n">
        <v>701030011</v>
      </c>
      <c r="E99" s="53"/>
      <c r="F99" s="53"/>
      <c r="G99" s="53"/>
      <c r="H99" s="53"/>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4"/>
      <c r="AJ99" s="55"/>
      <c r="AK99" s="55"/>
      <c r="AL99" s="55"/>
      <c r="AM99" s="55"/>
      <c r="AN99" s="55"/>
      <c r="AO99" s="55"/>
      <c r="AP99" s="55"/>
      <c r="AQ99" s="55"/>
      <c r="AR99" s="55"/>
      <c r="AS99" s="55"/>
      <c r="AT99" s="55"/>
      <c r="AU99" s="55"/>
      <c r="AV99" s="55"/>
      <c r="AW99" s="55"/>
      <c r="AX99" s="55"/>
      <c r="AY99" s="55"/>
      <c r="AZ99" s="55"/>
      <c r="BA99" s="55"/>
      <c r="BB99" s="56"/>
    </row>
    <row r="100" customFormat="false" ht="369.75" hidden="false" customHeight="false" outlineLevel="0" collapsed="false">
      <c r="A100" s="49"/>
      <c r="B100" s="50" t="s">
        <v>215</v>
      </c>
      <c r="C100" s="49" t="n">
        <v>5112</v>
      </c>
      <c r="D100" s="51" t="n">
        <v>701030012</v>
      </c>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4"/>
      <c r="AJ100" s="55"/>
      <c r="AK100" s="55"/>
      <c r="AL100" s="55"/>
      <c r="AM100" s="55"/>
      <c r="AN100" s="55"/>
      <c r="AO100" s="55"/>
      <c r="AP100" s="55"/>
      <c r="AQ100" s="55"/>
      <c r="AR100" s="55"/>
      <c r="AS100" s="55"/>
      <c r="AT100" s="55"/>
      <c r="AU100" s="55"/>
      <c r="AV100" s="55"/>
      <c r="AW100" s="55"/>
      <c r="AX100" s="55"/>
      <c r="AY100" s="55"/>
      <c r="AZ100" s="55"/>
      <c r="BA100" s="55"/>
      <c r="BB100" s="56"/>
    </row>
    <row r="101" customFormat="false" ht="216.75" hidden="false" customHeight="false" outlineLevel="0" collapsed="false">
      <c r="A101" s="49"/>
      <c r="B101" s="50" t="s">
        <v>216</v>
      </c>
      <c r="C101" s="49" t="n">
        <v>5113</v>
      </c>
      <c r="D101" s="51" t="n">
        <v>701030013</v>
      </c>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4"/>
      <c r="AJ101" s="55"/>
      <c r="AK101" s="55"/>
      <c r="AL101" s="55"/>
      <c r="AM101" s="55"/>
      <c r="AN101" s="55"/>
      <c r="AO101" s="55"/>
      <c r="AP101" s="55"/>
      <c r="AQ101" s="55"/>
      <c r="AR101" s="55"/>
      <c r="AS101" s="55"/>
      <c r="AT101" s="55"/>
      <c r="AU101" s="55"/>
      <c r="AV101" s="55"/>
      <c r="AW101" s="55"/>
      <c r="AX101" s="55"/>
      <c r="AY101" s="55"/>
      <c r="AZ101" s="55"/>
      <c r="BA101" s="55"/>
      <c r="BB101" s="56"/>
    </row>
    <row r="102" customFormat="false" ht="89.25" hidden="false" customHeight="false" outlineLevel="0" collapsed="false">
      <c r="A102" s="49"/>
      <c r="B102" s="50" t="s">
        <v>217</v>
      </c>
      <c r="C102" s="49" t="n">
        <v>5114</v>
      </c>
      <c r="D102" s="51" t="n">
        <v>701030014</v>
      </c>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4"/>
      <c r="AJ102" s="55"/>
      <c r="AK102" s="55"/>
      <c r="AL102" s="55"/>
      <c r="AM102" s="55"/>
      <c r="AN102" s="55"/>
      <c r="AO102" s="55"/>
      <c r="AP102" s="55"/>
      <c r="AQ102" s="55"/>
      <c r="AR102" s="55"/>
      <c r="AS102" s="55"/>
      <c r="AT102" s="55"/>
      <c r="AU102" s="55"/>
      <c r="AV102" s="55"/>
      <c r="AW102" s="55"/>
      <c r="AX102" s="55"/>
      <c r="AY102" s="55"/>
      <c r="AZ102" s="55"/>
      <c r="BA102" s="55"/>
      <c r="BB102" s="56"/>
    </row>
    <row r="103" customFormat="false" ht="165.75" hidden="false" customHeight="false" outlineLevel="0" collapsed="false">
      <c r="A103" s="49"/>
      <c r="B103" s="50" t="s">
        <v>218</v>
      </c>
      <c r="C103" s="49" t="n">
        <v>5115</v>
      </c>
      <c r="D103" s="51" t="n">
        <v>701030015</v>
      </c>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4"/>
      <c r="AJ103" s="55"/>
      <c r="AK103" s="55"/>
      <c r="AL103" s="55"/>
      <c r="AM103" s="55"/>
      <c r="AN103" s="55"/>
      <c r="AO103" s="55"/>
      <c r="AP103" s="55"/>
      <c r="AQ103" s="55"/>
      <c r="AR103" s="55"/>
      <c r="AS103" s="55"/>
      <c r="AT103" s="55"/>
      <c r="AU103" s="55"/>
      <c r="AV103" s="55"/>
      <c r="AW103" s="55"/>
      <c r="AX103" s="55"/>
      <c r="AY103" s="55"/>
      <c r="AZ103" s="55"/>
      <c r="BA103" s="55"/>
      <c r="BB103" s="56"/>
    </row>
    <row r="104" customFormat="false" ht="140.25" hidden="false" customHeight="false" outlineLevel="0" collapsed="false">
      <c r="A104" s="49"/>
      <c r="B104" s="50" t="s">
        <v>219</v>
      </c>
      <c r="C104" s="49" t="n">
        <v>5116</v>
      </c>
      <c r="D104" s="51" t="n">
        <v>701030016</v>
      </c>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4"/>
      <c r="AJ104" s="55"/>
      <c r="AK104" s="55"/>
      <c r="AL104" s="55"/>
      <c r="AM104" s="55"/>
      <c r="AN104" s="55"/>
      <c r="AO104" s="55"/>
      <c r="AP104" s="55"/>
      <c r="AQ104" s="55"/>
      <c r="AR104" s="55"/>
      <c r="AS104" s="55"/>
      <c r="AT104" s="55"/>
      <c r="AU104" s="55"/>
      <c r="AV104" s="55"/>
      <c r="AW104" s="55"/>
      <c r="AX104" s="55"/>
      <c r="AY104" s="55"/>
      <c r="AZ104" s="55"/>
      <c r="BA104" s="55"/>
      <c r="BB104" s="56"/>
    </row>
    <row r="105" customFormat="false" ht="38.25" hidden="false" customHeight="false" outlineLevel="0" collapsed="false">
      <c r="A105" s="49"/>
      <c r="B105" s="50" t="s">
        <v>220</v>
      </c>
      <c r="C105" s="49" t="n">
        <v>5117</v>
      </c>
      <c r="D105" s="51" t="n">
        <v>701030017</v>
      </c>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4"/>
      <c r="AJ105" s="55"/>
      <c r="AK105" s="55"/>
      <c r="AL105" s="55"/>
      <c r="AM105" s="55"/>
      <c r="AN105" s="55"/>
      <c r="AO105" s="55"/>
      <c r="AP105" s="55"/>
      <c r="AQ105" s="55"/>
      <c r="AR105" s="55"/>
      <c r="AS105" s="55"/>
      <c r="AT105" s="55"/>
      <c r="AU105" s="55"/>
      <c r="AV105" s="55"/>
      <c r="AW105" s="55"/>
      <c r="AX105" s="55"/>
      <c r="AY105" s="55"/>
      <c r="AZ105" s="55"/>
      <c r="BA105" s="55"/>
      <c r="BB105" s="56"/>
    </row>
    <row r="106" customFormat="false" ht="57.75" hidden="false" customHeight="true" outlineLevel="0" collapsed="false">
      <c r="A106" s="49"/>
      <c r="B106" s="50" t="s">
        <v>221</v>
      </c>
      <c r="C106" s="49" t="n">
        <v>5118</v>
      </c>
      <c r="D106" s="51" t="n">
        <v>701030018</v>
      </c>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4"/>
      <c r="AJ106" s="55"/>
      <c r="AK106" s="55"/>
      <c r="AL106" s="55"/>
      <c r="AM106" s="55"/>
      <c r="AN106" s="55"/>
      <c r="AO106" s="55"/>
      <c r="AP106" s="55"/>
      <c r="AQ106" s="55"/>
      <c r="AR106" s="55"/>
      <c r="AS106" s="55"/>
      <c r="AT106" s="55"/>
      <c r="AU106" s="55"/>
      <c r="AV106" s="55"/>
      <c r="AW106" s="55"/>
      <c r="AX106" s="55"/>
      <c r="AY106" s="55"/>
      <c r="AZ106" s="55"/>
      <c r="BA106" s="55"/>
      <c r="BB106" s="56"/>
    </row>
    <row r="107" customFormat="false" ht="67.5" hidden="false" customHeight="true" outlineLevel="0" collapsed="false">
      <c r="A107" s="49"/>
      <c r="B107" s="50" t="s">
        <v>222</v>
      </c>
      <c r="C107" s="49" t="n">
        <v>5119</v>
      </c>
      <c r="D107" s="51" t="n">
        <v>701030019</v>
      </c>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4"/>
      <c r="AJ107" s="55"/>
      <c r="AK107" s="55"/>
      <c r="AL107" s="55"/>
      <c r="AM107" s="55"/>
      <c r="AN107" s="55"/>
      <c r="AO107" s="55"/>
      <c r="AP107" s="55"/>
      <c r="AQ107" s="55"/>
      <c r="AR107" s="55"/>
      <c r="AS107" s="55"/>
      <c r="AT107" s="55"/>
      <c r="AU107" s="55"/>
      <c r="AV107" s="55"/>
      <c r="AW107" s="55"/>
      <c r="AX107" s="55"/>
      <c r="AY107" s="55"/>
      <c r="AZ107" s="55"/>
      <c r="BA107" s="55"/>
      <c r="BB107" s="56"/>
    </row>
    <row r="108" customFormat="false" ht="66.75" hidden="false" customHeight="true" outlineLevel="0" collapsed="false">
      <c r="A108" s="49"/>
      <c r="B108" s="50" t="s">
        <v>223</v>
      </c>
      <c r="C108" s="49" t="n">
        <v>5120</v>
      </c>
      <c r="D108" s="51" t="n">
        <v>701030020</v>
      </c>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4"/>
      <c r="AJ108" s="55"/>
      <c r="AK108" s="55"/>
      <c r="AL108" s="55"/>
      <c r="AM108" s="55"/>
      <c r="AN108" s="55"/>
      <c r="AO108" s="55"/>
      <c r="AP108" s="55"/>
      <c r="AQ108" s="55"/>
      <c r="AR108" s="55"/>
      <c r="AS108" s="55"/>
      <c r="AT108" s="55"/>
      <c r="AU108" s="55"/>
      <c r="AV108" s="55"/>
      <c r="AW108" s="55"/>
      <c r="AX108" s="55"/>
      <c r="AY108" s="55"/>
      <c r="AZ108" s="55"/>
      <c r="BA108" s="55"/>
      <c r="BB108" s="56"/>
    </row>
    <row r="109" customFormat="false" ht="68.25" hidden="false" customHeight="true" outlineLevel="0" collapsed="false">
      <c r="A109" s="49"/>
      <c r="B109" s="50" t="s">
        <v>224</v>
      </c>
      <c r="C109" s="49" t="n">
        <v>5121</v>
      </c>
      <c r="D109" s="51" t="n">
        <v>701030021</v>
      </c>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4"/>
      <c r="AJ109" s="55"/>
      <c r="AK109" s="55"/>
      <c r="AL109" s="55"/>
      <c r="AM109" s="55"/>
      <c r="AN109" s="55"/>
      <c r="AO109" s="55"/>
      <c r="AP109" s="55"/>
      <c r="AQ109" s="55"/>
      <c r="AR109" s="55"/>
      <c r="AS109" s="55"/>
      <c r="AT109" s="55"/>
      <c r="AU109" s="55"/>
      <c r="AV109" s="55"/>
      <c r="AW109" s="55"/>
      <c r="AX109" s="55"/>
      <c r="AY109" s="55"/>
      <c r="AZ109" s="55"/>
      <c r="BA109" s="55"/>
      <c r="BB109" s="56"/>
    </row>
    <row r="110" customFormat="false" ht="66.75" hidden="false" customHeight="true" outlineLevel="0" collapsed="false">
      <c r="A110" s="49"/>
      <c r="B110" s="50" t="s">
        <v>225</v>
      </c>
      <c r="C110" s="49" t="n">
        <v>5122</v>
      </c>
      <c r="D110" s="51" t="n">
        <v>701030022</v>
      </c>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4"/>
      <c r="AJ110" s="55"/>
      <c r="AK110" s="55"/>
      <c r="AL110" s="55"/>
      <c r="AM110" s="55"/>
      <c r="AN110" s="55"/>
      <c r="AO110" s="55"/>
      <c r="AP110" s="55"/>
      <c r="AQ110" s="55"/>
      <c r="AR110" s="55"/>
      <c r="AS110" s="55"/>
      <c r="AT110" s="55"/>
      <c r="AU110" s="55"/>
      <c r="AV110" s="55"/>
      <c r="AW110" s="55"/>
      <c r="AX110" s="55"/>
      <c r="AY110" s="55"/>
      <c r="AZ110" s="55"/>
      <c r="BA110" s="55"/>
      <c r="BB110" s="56"/>
    </row>
    <row r="111" customFormat="false" ht="136.5" hidden="false" customHeight="true" outlineLevel="0" collapsed="false">
      <c r="A111" s="49"/>
      <c r="B111" s="50" t="s">
        <v>226</v>
      </c>
      <c r="C111" s="49" t="n">
        <v>5123</v>
      </c>
      <c r="D111" s="51" t="n">
        <v>701030023</v>
      </c>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4"/>
      <c r="AJ111" s="55"/>
      <c r="AK111" s="55"/>
      <c r="AL111" s="55"/>
      <c r="AM111" s="55"/>
      <c r="AN111" s="55"/>
      <c r="AO111" s="55"/>
      <c r="AP111" s="55"/>
      <c r="AQ111" s="55"/>
      <c r="AR111" s="55"/>
      <c r="AS111" s="55"/>
      <c r="AT111" s="55"/>
      <c r="AU111" s="55"/>
      <c r="AV111" s="55"/>
      <c r="AW111" s="55"/>
      <c r="AX111" s="55"/>
      <c r="AY111" s="55"/>
      <c r="AZ111" s="55"/>
      <c r="BA111" s="55"/>
      <c r="BB111" s="56"/>
    </row>
    <row r="112" customFormat="false" ht="81.75" hidden="false" customHeight="true" outlineLevel="0" collapsed="false">
      <c r="A112" s="49"/>
      <c r="B112" s="50" t="s">
        <v>227</v>
      </c>
      <c r="C112" s="49" t="n">
        <v>5124</v>
      </c>
      <c r="D112" s="51" t="n">
        <v>701030024</v>
      </c>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4"/>
      <c r="AJ112" s="55"/>
      <c r="AK112" s="55"/>
      <c r="AL112" s="55"/>
      <c r="AM112" s="55"/>
      <c r="AN112" s="55"/>
      <c r="AO112" s="55"/>
      <c r="AP112" s="55"/>
      <c r="AQ112" s="55"/>
      <c r="AR112" s="55"/>
      <c r="AS112" s="55"/>
      <c r="AT112" s="55"/>
      <c r="AU112" s="55"/>
      <c r="AV112" s="55"/>
      <c r="AW112" s="55"/>
      <c r="AX112" s="55"/>
      <c r="AY112" s="55"/>
      <c r="AZ112" s="55"/>
      <c r="BA112" s="55"/>
      <c r="BB112" s="56"/>
    </row>
    <row r="113" customFormat="false" ht="102" hidden="false" customHeight="false" outlineLevel="0" collapsed="false">
      <c r="A113" s="49"/>
      <c r="B113" s="50" t="s">
        <v>228</v>
      </c>
      <c r="C113" s="49" t="n">
        <v>5125</v>
      </c>
      <c r="D113" s="51" t="n">
        <v>701030025</v>
      </c>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4"/>
      <c r="AJ113" s="55"/>
      <c r="AK113" s="55"/>
      <c r="AL113" s="55"/>
      <c r="AM113" s="55"/>
      <c r="AN113" s="55"/>
      <c r="AO113" s="55"/>
      <c r="AP113" s="55"/>
      <c r="AQ113" s="55"/>
      <c r="AR113" s="55"/>
      <c r="AS113" s="55"/>
      <c r="AT113" s="55"/>
      <c r="AU113" s="55"/>
      <c r="AV113" s="55"/>
      <c r="AW113" s="55"/>
      <c r="AX113" s="55"/>
      <c r="AY113" s="55"/>
      <c r="AZ113" s="55"/>
      <c r="BA113" s="55"/>
      <c r="BB113" s="56"/>
    </row>
    <row r="114" customFormat="false" ht="69.75" hidden="false" customHeight="true" outlineLevel="0" collapsed="false">
      <c r="A114" s="49"/>
      <c r="B114" s="50" t="s">
        <v>229</v>
      </c>
      <c r="C114" s="49" t="n">
        <v>5126</v>
      </c>
      <c r="D114" s="51" t="n">
        <v>701030026</v>
      </c>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4"/>
      <c r="AJ114" s="55"/>
      <c r="AK114" s="55"/>
      <c r="AL114" s="55"/>
      <c r="AM114" s="55"/>
      <c r="AN114" s="55"/>
      <c r="AO114" s="55"/>
      <c r="AP114" s="55"/>
      <c r="AQ114" s="55"/>
      <c r="AR114" s="55"/>
      <c r="AS114" s="55"/>
      <c r="AT114" s="55"/>
      <c r="AU114" s="55"/>
      <c r="AV114" s="55"/>
      <c r="AW114" s="55"/>
      <c r="AX114" s="55"/>
      <c r="AY114" s="55"/>
      <c r="AZ114" s="55"/>
      <c r="BA114" s="55"/>
      <c r="BB114" s="56"/>
    </row>
    <row r="115" customFormat="false" ht="54" hidden="false" customHeight="true" outlineLevel="0" collapsed="false">
      <c r="A115" s="49"/>
      <c r="B115" s="50" t="s">
        <v>183</v>
      </c>
      <c r="C115" s="49" t="n">
        <v>5127</v>
      </c>
      <c r="D115" s="51" t="n">
        <v>701030027</v>
      </c>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4"/>
      <c r="AJ115" s="55"/>
      <c r="AK115" s="55"/>
      <c r="AL115" s="55"/>
      <c r="AM115" s="55"/>
      <c r="AN115" s="55"/>
      <c r="AO115" s="55"/>
      <c r="AP115" s="55"/>
      <c r="AQ115" s="55"/>
      <c r="AR115" s="55"/>
      <c r="AS115" s="55"/>
      <c r="AT115" s="55"/>
      <c r="AU115" s="55"/>
      <c r="AV115" s="55"/>
      <c r="AW115" s="55"/>
      <c r="AX115" s="55"/>
      <c r="AY115" s="55"/>
      <c r="AZ115" s="55"/>
      <c r="BA115" s="55"/>
      <c r="BB115" s="56"/>
    </row>
    <row r="116" customFormat="false" ht="142.5" hidden="false" customHeight="true" outlineLevel="0" collapsed="false">
      <c r="A116" s="49"/>
      <c r="B116" s="50" t="s">
        <v>230</v>
      </c>
      <c r="C116" s="49" t="n">
        <v>5128</v>
      </c>
      <c r="D116" s="51" t="n">
        <v>701030028</v>
      </c>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4"/>
      <c r="AJ116" s="55"/>
      <c r="AK116" s="55"/>
      <c r="AL116" s="55"/>
      <c r="AM116" s="55"/>
      <c r="AN116" s="55"/>
      <c r="AO116" s="55"/>
      <c r="AP116" s="55"/>
      <c r="AQ116" s="55"/>
      <c r="AR116" s="55"/>
      <c r="AS116" s="55"/>
      <c r="AT116" s="55"/>
      <c r="AU116" s="55"/>
      <c r="AV116" s="55"/>
      <c r="AW116" s="55"/>
      <c r="AX116" s="55"/>
      <c r="AY116" s="55"/>
      <c r="AZ116" s="55"/>
      <c r="BA116" s="55"/>
      <c r="BB116" s="56"/>
    </row>
    <row r="117" customFormat="false" ht="95.25" hidden="false" customHeight="true" outlineLevel="0" collapsed="false">
      <c r="A117" s="49"/>
      <c r="B117" s="50" t="s">
        <v>231</v>
      </c>
      <c r="C117" s="49" t="n">
        <v>5129</v>
      </c>
      <c r="D117" s="51" t="n">
        <v>701030029</v>
      </c>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4"/>
      <c r="AJ117" s="55"/>
      <c r="AK117" s="55"/>
      <c r="AL117" s="55"/>
      <c r="AM117" s="55"/>
      <c r="AN117" s="55"/>
      <c r="AO117" s="55"/>
      <c r="AP117" s="55"/>
      <c r="AQ117" s="55"/>
      <c r="AR117" s="55"/>
      <c r="AS117" s="55"/>
      <c r="AT117" s="55"/>
      <c r="AU117" s="55"/>
      <c r="AV117" s="55"/>
      <c r="AW117" s="55"/>
      <c r="AX117" s="55"/>
      <c r="AY117" s="55"/>
      <c r="AZ117" s="55"/>
      <c r="BA117" s="55"/>
      <c r="BB117" s="56"/>
    </row>
    <row r="118" customFormat="false" ht="56.25" hidden="false" customHeight="true" outlineLevel="0" collapsed="false">
      <c r="A118" s="49"/>
      <c r="B118" s="50" t="s">
        <v>232</v>
      </c>
      <c r="C118" s="49" t="n">
        <v>5130</v>
      </c>
      <c r="D118" s="51" t="n">
        <v>701030030</v>
      </c>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4"/>
      <c r="AJ118" s="55"/>
      <c r="AK118" s="55"/>
      <c r="AL118" s="55"/>
      <c r="AM118" s="55"/>
      <c r="AN118" s="55"/>
      <c r="AO118" s="55"/>
      <c r="AP118" s="55"/>
      <c r="AQ118" s="55"/>
      <c r="AR118" s="55"/>
      <c r="AS118" s="55"/>
      <c r="AT118" s="55"/>
      <c r="AU118" s="55"/>
      <c r="AV118" s="55"/>
      <c r="AW118" s="55"/>
      <c r="AX118" s="55"/>
      <c r="AY118" s="55"/>
      <c r="AZ118" s="55"/>
      <c r="BA118" s="55"/>
      <c r="BB118" s="56"/>
    </row>
    <row r="119" customFormat="false" ht="139.5" hidden="false" customHeight="true" outlineLevel="0" collapsed="false">
      <c r="A119" s="49"/>
      <c r="B119" s="50" t="s">
        <v>233</v>
      </c>
      <c r="C119" s="49" t="n">
        <v>5131</v>
      </c>
      <c r="D119" s="51" t="n">
        <v>701030031</v>
      </c>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4"/>
      <c r="AJ119" s="55"/>
      <c r="AK119" s="55"/>
      <c r="AL119" s="55"/>
      <c r="AM119" s="55"/>
      <c r="AN119" s="55"/>
      <c r="AO119" s="55"/>
      <c r="AP119" s="55"/>
      <c r="AQ119" s="55"/>
      <c r="AR119" s="55"/>
      <c r="AS119" s="55"/>
      <c r="AT119" s="55"/>
      <c r="AU119" s="55"/>
      <c r="AV119" s="55"/>
      <c r="AW119" s="55"/>
      <c r="AX119" s="55"/>
      <c r="AY119" s="55"/>
      <c r="AZ119" s="55"/>
      <c r="BA119" s="55"/>
      <c r="BB119" s="56"/>
    </row>
    <row r="120" customFormat="false" ht="25.5" hidden="false" customHeight="false" outlineLevel="0" collapsed="false">
      <c r="A120" s="49"/>
      <c r="B120" s="50" t="s">
        <v>189</v>
      </c>
      <c r="C120" s="49" t="n">
        <v>5132</v>
      </c>
      <c r="D120" s="51" t="n">
        <v>701030032</v>
      </c>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4"/>
      <c r="AJ120" s="55"/>
      <c r="AK120" s="55"/>
      <c r="AL120" s="55"/>
      <c r="AM120" s="55"/>
      <c r="AN120" s="55"/>
      <c r="AO120" s="55"/>
      <c r="AP120" s="55"/>
      <c r="AQ120" s="55"/>
      <c r="AR120" s="55"/>
      <c r="AS120" s="55"/>
      <c r="AT120" s="55"/>
      <c r="AU120" s="55"/>
      <c r="AV120" s="55"/>
      <c r="AW120" s="55"/>
      <c r="AX120" s="55"/>
      <c r="AY120" s="55"/>
      <c r="AZ120" s="55"/>
      <c r="BA120" s="55"/>
      <c r="BB120" s="56"/>
    </row>
    <row r="121" customFormat="false" ht="105.75" hidden="false" customHeight="true" outlineLevel="0" collapsed="false">
      <c r="A121" s="49"/>
      <c r="B121" s="50" t="s">
        <v>234</v>
      </c>
      <c r="C121" s="49" t="n">
        <v>5133</v>
      </c>
      <c r="D121" s="51" t="n">
        <v>701030033</v>
      </c>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c r="AC121" s="53"/>
      <c r="AD121" s="53"/>
      <c r="AE121" s="53"/>
      <c r="AF121" s="53"/>
      <c r="AG121" s="53"/>
      <c r="AH121" s="53"/>
      <c r="AI121" s="54"/>
      <c r="AJ121" s="55"/>
      <c r="AK121" s="55"/>
      <c r="AL121" s="55"/>
      <c r="AM121" s="55"/>
      <c r="AN121" s="55"/>
      <c r="AO121" s="55"/>
      <c r="AP121" s="55"/>
      <c r="AQ121" s="55"/>
      <c r="AR121" s="55"/>
      <c r="AS121" s="55"/>
      <c r="AT121" s="55"/>
      <c r="AU121" s="55"/>
      <c r="AV121" s="55"/>
      <c r="AW121" s="55"/>
      <c r="AX121" s="55"/>
      <c r="AY121" s="55"/>
      <c r="AZ121" s="55"/>
      <c r="BA121" s="55"/>
      <c r="BB121" s="56"/>
    </row>
    <row r="122" customFormat="false" ht="41.25" hidden="false" customHeight="true" outlineLevel="0" collapsed="false">
      <c r="A122" s="49"/>
      <c r="B122" s="50" t="s">
        <v>235</v>
      </c>
      <c r="C122" s="49" t="n">
        <v>5134</v>
      </c>
      <c r="D122" s="51" t="n">
        <v>701030034</v>
      </c>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3"/>
      <c r="AE122" s="53"/>
      <c r="AF122" s="53"/>
      <c r="AG122" s="53"/>
      <c r="AH122" s="53"/>
      <c r="AI122" s="54"/>
      <c r="AJ122" s="55"/>
      <c r="AK122" s="55"/>
      <c r="AL122" s="55"/>
      <c r="AM122" s="55"/>
      <c r="AN122" s="55"/>
      <c r="AO122" s="55"/>
      <c r="AP122" s="55"/>
      <c r="AQ122" s="55"/>
      <c r="AR122" s="55"/>
      <c r="AS122" s="55"/>
      <c r="AT122" s="55"/>
      <c r="AU122" s="55"/>
      <c r="AV122" s="55"/>
      <c r="AW122" s="55"/>
      <c r="AX122" s="55"/>
      <c r="AY122" s="55"/>
      <c r="AZ122" s="55"/>
      <c r="BA122" s="55"/>
      <c r="BB122" s="56"/>
    </row>
    <row r="123" customFormat="false" ht="176.25" hidden="false" customHeight="true" outlineLevel="0" collapsed="false">
      <c r="A123" s="49"/>
      <c r="B123" s="50" t="s">
        <v>236</v>
      </c>
      <c r="C123" s="49" t="n">
        <v>5135</v>
      </c>
      <c r="D123" s="51" t="n">
        <v>701030035</v>
      </c>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c r="AC123" s="53"/>
      <c r="AD123" s="53"/>
      <c r="AE123" s="53"/>
      <c r="AF123" s="53"/>
      <c r="AG123" s="53"/>
      <c r="AH123" s="53"/>
      <c r="AI123" s="54"/>
      <c r="AJ123" s="55"/>
      <c r="AK123" s="55"/>
      <c r="AL123" s="55"/>
      <c r="AM123" s="55"/>
      <c r="AN123" s="55"/>
      <c r="AO123" s="55"/>
      <c r="AP123" s="55"/>
      <c r="AQ123" s="55"/>
      <c r="AR123" s="55"/>
      <c r="AS123" s="55"/>
      <c r="AT123" s="55"/>
      <c r="AU123" s="55"/>
      <c r="AV123" s="55"/>
      <c r="AW123" s="55"/>
      <c r="AX123" s="55"/>
      <c r="AY123" s="55"/>
      <c r="AZ123" s="55"/>
      <c r="BA123" s="55"/>
      <c r="BB123" s="56"/>
    </row>
    <row r="124" customFormat="false" ht="38.25" hidden="false" customHeight="false" outlineLevel="0" collapsed="false">
      <c r="A124" s="49"/>
      <c r="B124" s="50" t="s">
        <v>237</v>
      </c>
      <c r="C124" s="49" t="n">
        <v>5136</v>
      </c>
      <c r="D124" s="51" t="n">
        <v>701030036</v>
      </c>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4"/>
      <c r="AJ124" s="55"/>
      <c r="AK124" s="55"/>
      <c r="AL124" s="55"/>
      <c r="AM124" s="55"/>
      <c r="AN124" s="55"/>
      <c r="AO124" s="55"/>
      <c r="AP124" s="55"/>
      <c r="AQ124" s="55"/>
      <c r="AR124" s="55"/>
      <c r="AS124" s="55"/>
      <c r="AT124" s="55"/>
      <c r="AU124" s="55"/>
      <c r="AV124" s="55"/>
      <c r="AW124" s="55"/>
      <c r="AX124" s="55"/>
      <c r="AY124" s="55"/>
      <c r="AZ124" s="55"/>
      <c r="BA124" s="55"/>
      <c r="BB124" s="56"/>
    </row>
    <row r="125" customFormat="false" ht="84" hidden="false" customHeight="true" outlineLevel="0" collapsed="false">
      <c r="A125" s="49"/>
      <c r="B125" s="50" t="s">
        <v>238</v>
      </c>
      <c r="C125" s="49" t="n">
        <v>5137</v>
      </c>
      <c r="D125" s="51" t="n">
        <v>701030037</v>
      </c>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4"/>
      <c r="AJ125" s="55"/>
      <c r="AK125" s="55"/>
      <c r="AL125" s="55"/>
      <c r="AM125" s="55"/>
      <c r="AN125" s="55"/>
      <c r="AO125" s="55"/>
      <c r="AP125" s="55"/>
      <c r="AQ125" s="55"/>
      <c r="AR125" s="55"/>
      <c r="AS125" s="55"/>
      <c r="AT125" s="55"/>
      <c r="AU125" s="55"/>
      <c r="AV125" s="55"/>
      <c r="AW125" s="55"/>
      <c r="AX125" s="55"/>
      <c r="AY125" s="55"/>
      <c r="AZ125" s="55"/>
      <c r="BA125" s="55"/>
      <c r="BB125" s="56"/>
    </row>
    <row r="126" customFormat="false" ht="189.75" hidden="false" customHeight="true" outlineLevel="0" collapsed="false">
      <c r="A126" s="35"/>
      <c r="B126" s="36" t="s">
        <v>239</v>
      </c>
      <c r="C126" s="35" t="s">
        <v>240</v>
      </c>
      <c r="D126" s="37" t="n">
        <v>702000000</v>
      </c>
      <c r="E126" s="78"/>
      <c r="F126" s="78"/>
      <c r="G126" s="78"/>
      <c r="H126" s="78"/>
      <c r="I126" s="78"/>
      <c r="J126" s="78"/>
      <c r="K126" s="78"/>
      <c r="L126" s="78"/>
      <c r="M126" s="78"/>
      <c r="N126" s="78"/>
      <c r="O126" s="78"/>
      <c r="P126" s="78"/>
      <c r="Q126" s="78"/>
      <c r="R126" s="78"/>
      <c r="S126" s="78"/>
      <c r="T126" s="78"/>
      <c r="U126" s="78"/>
      <c r="V126" s="78"/>
      <c r="W126" s="78"/>
      <c r="X126" s="78"/>
      <c r="Y126" s="78"/>
      <c r="Z126" s="78"/>
      <c r="AA126" s="78"/>
      <c r="AB126" s="78"/>
      <c r="AC126" s="78"/>
      <c r="AD126" s="78"/>
      <c r="AE126" s="78"/>
      <c r="AF126" s="78"/>
      <c r="AG126" s="78"/>
      <c r="AH126" s="78"/>
      <c r="AI126" s="39"/>
      <c r="AJ126" s="79" t="n">
        <f aca="false">AJ127+AJ133+AJ134+AJ135+AJ136+AJ137+AJ138+AJ139+AJ140+AJ141+AJ142+AJ144+AJ145+AJ146+AJ147+AJ148+AJ149</f>
        <v>2131200</v>
      </c>
      <c r="AK126" s="79" t="n">
        <f aca="false">AK127+AK133+AK134+AK135+AK136+AK137+AK138+AK139+AK140+AK141+AK142+AK144+AK145+AK146+AK147+AK148+AK149</f>
        <v>2104458.55</v>
      </c>
      <c r="AL126" s="79" t="n">
        <f aca="false">AL127+AL133+AL134+AL135+AL136+AL137+AL138+AL139+AL140+AL141+AL142+AL144+AL145+AL146+AL147+AL148+AL149</f>
        <v>2444857.95</v>
      </c>
      <c r="AM126" s="79" t="n">
        <f aca="false">AM127+AM133+AM134+AM135+AM136+AM137+AM138+AM139+AM140+AM141+AM142+AM144+AM145+AM146+AM147+AM148+AM149</f>
        <v>2580700</v>
      </c>
      <c r="AN126" s="79" t="n">
        <f aca="false">AN127+AN133+AN134+AN135+AN136+AN137+AN138+AN139+AN140+AN141+AN142+AN144+AN145+AN146+AN147+AN148+AN149</f>
        <v>1381700</v>
      </c>
      <c r="AO126" s="79" t="n">
        <f aca="false">AO127+AO133+AO134+AO135+AO136+AO137+AO138+AO139+AO140+AO141+AO142+AO144+AO145+AO146+AO147+AO148+AO149</f>
        <v>1237100</v>
      </c>
      <c r="AP126" s="79" t="e">
        <f aca="false">AP127+AP133+AP134+AP135+AP136+AP137+AP138+AP139+AP140+AP141+AP142+AP144+AP145+AP146+AP147+AP148+AP149</f>
        <v>#REF!</v>
      </c>
      <c r="AQ126" s="79" t="e">
        <f aca="false">AQ127+AQ133+AQ134+AQ135+AQ136+AQ137+AQ138+AQ139+AQ140+AQ141+AQ142+AQ144+AQ145+AQ146+AQ147+AQ148+AQ149</f>
        <v>#REF!</v>
      </c>
      <c r="AR126" s="79" t="e">
        <f aca="false">AR127+AR133+AR134+AR135+AR136+AR137+AR138+AR139+AR140+AR141+AR142+AR144+AR145+AR146+AR147+AR148+AR149</f>
        <v>#REF!</v>
      </c>
      <c r="AS126" s="79" t="e">
        <f aca="false">AS127+AS133+AS134+AS135+AS136+AS137+AS138+AS139+AS140+AS141+AS142+AS144+AS145+AS146+AS147+AS148+AS149</f>
        <v>#REF!</v>
      </c>
      <c r="AT126" s="79" t="e">
        <f aca="false">AT127+AT133+AT134+AT135+AT136+AT137+AT138+AT139+AT140+AT141+AT142+AT144+AT145+AT146+AT147+AT148+AT149</f>
        <v>#REF!</v>
      </c>
      <c r="AU126" s="79" t="e">
        <f aca="false">AU127+AU133+AU134+AU135+AU136+AU137+AU138+AU139+AU140+AU141+AU142+AU144+AU145+AU146+AU147+AU148+AU149</f>
        <v>#REF!</v>
      </c>
      <c r="AV126" s="79" t="n">
        <f aca="false">AV127+AV133+AV134+AV135+AV136+AV137+AV138+AV139+AV140+AV141+AV142+AV144+AV145+AV146+AV147+AV148+AV149</f>
        <v>2104458.55</v>
      </c>
      <c r="AW126" s="79" t="n">
        <f aca="false">AW127+AW133+AW134+AW135+AW136+AW137+AW138+AW139+AW140+AW141+AW142+AW144+AW145+AW146+AW147+AW148+AW149</f>
        <v>2560300</v>
      </c>
      <c r="AX126" s="79" t="n">
        <f aca="false">AX127+AX133+AX134+AX135+AX136+AX137+AX138+AX139+AX140+AX141+AX142+AX144+AX145+AX146+AX147+AX148+AX149</f>
        <v>2561300</v>
      </c>
      <c r="AY126" s="79" t="e">
        <f aca="false">AY127+AY133+AY134+AY135+AY136+AY137+AY138+AY139+AY140+AY141+AY142+AY144+AY145+AY146+AY147+AY148+AY149</f>
        <v>#REF!</v>
      </c>
      <c r="AZ126" s="79" t="e">
        <f aca="false">AZ127+AZ133+AZ134+AZ135+AZ136+AZ137+AZ138+AZ139+AZ140+AZ141+AZ142+AZ144+AZ145+AZ146+AZ147+AZ148+AZ149</f>
        <v>#REF!</v>
      </c>
      <c r="BA126" s="79" t="e">
        <f aca="false">BA127+BA133+BA134+BA135+BA136+BA137+BA138+BA139+BA140+BA141+BA142+BA144+BA145+BA146+BA147+BA148+BA149</f>
        <v>#REF!</v>
      </c>
      <c r="BB126" s="80"/>
    </row>
    <row r="127" customFormat="false" ht="339" hidden="false" customHeight="true" outlineLevel="0" collapsed="false">
      <c r="A127" s="49" t="n">
        <v>18</v>
      </c>
      <c r="B127" s="50" t="s">
        <v>241</v>
      </c>
      <c r="C127" s="49" t="n">
        <v>5201</v>
      </c>
      <c r="D127" s="51" t="n">
        <v>702000001</v>
      </c>
      <c r="E127" s="52" t="s">
        <v>50</v>
      </c>
      <c r="F127" s="52" t="s">
        <v>242</v>
      </c>
      <c r="G127" s="52" t="s">
        <v>52</v>
      </c>
      <c r="H127" s="53"/>
      <c r="I127" s="53"/>
      <c r="J127" s="53"/>
      <c r="K127" s="53"/>
      <c r="L127" s="53"/>
      <c r="M127" s="53"/>
      <c r="N127" s="53"/>
      <c r="O127" s="53"/>
      <c r="P127" s="53"/>
      <c r="Q127" s="53"/>
      <c r="R127" s="53"/>
      <c r="S127" s="53"/>
      <c r="T127" s="53"/>
      <c r="U127" s="53"/>
      <c r="V127" s="53"/>
      <c r="W127" s="53"/>
      <c r="X127" s="53"/>
      <c r="Y127" s="53"/>
      <c r="Z127" s="53"/>
      <c r="AA127" s="53"/>
      <c r="AB127" s="52" t="s">
        <v>243</v>
      </c>
      <c r="AC127" s="52" t="s">
        <v>78</v>
      </c>
      <c r="AD127" s="52" t="s">
        <v>244</v>
      </c>
      <c r="AE127" s="81" t="s">
        <v>245</v>
      </c>
      <c r="AF127" s="58" t="s">
        <v>246</v>
      </c>
      <c r="AG127" s="58" t="s">
        <v>247</v>
      </c>
      <c r="AH127" s="53"/>
      <c r="AI127" s="54"/>
      <c r="AJ127" s="55" t="n">
        <f aca="false">SUM(AJ128:AJ132)</f>
        <v>2131200</v>
      </c>
      <c r="AK127" s="55" t="n">
        <f aca="false">SUM(AK128:AK132)</f>
        <v>2104458.55</v>
      </c>
      <c r="AL127" s="55" t="n">
        <f aca="false">SUM(AL128:AL132)</f>
        <v>2444857.95</v>
      </c>
      <c r="AM127" s="55" t="n">
        <f aca="false">SUM(AM128:AM132)</f>
        <v>2580700</v>
      </c>
      <c r="AN127" s="55" t="n">
        <f aca="false">SUM(AN128:AN132)</f>
        <v>1381700</v>
      </c>
      <c r="AO127" s="55" t="n">
        <f aca="false">SUM(AO128:AO132)</f>
        <v>1237100</v>
      </c>
      <c r="AP127" s="55" t="e">
        <f aca="false">SUM(AP128:AP132)</f>
        <v>#REF!</v>
      </c>
      <c r="AQ127" s="55" t="e">
        <f aca="false">SUM(AQ128:AQ132)</f>
        <v>#REF!</v>
      </c>
      <c r="AR127" s="55" t="e">
        <f aca="false">SUM(AR128:AR132)</f>
        <v>#REF!</v>
      </c>
      <c r="AS127" s="55" t="e">
        <f aca="false">SUM(AS128:AS132)</f>
        <v>#REF!</v>
      </c>
      <c r="AT127" s="55" t="e">
        <f aca="false">SUM(AT128:AT132)</f>
        <v>#REF!</v>
      </c>
      <c r="AU127" s="55" t="e">
        <f aca="false">SUM(AU128:AU132)</f>
        <v>#REF!</v>
      </c>
      <c r="AV127" s="55" t="n">
        <f aca="false">SUM(AV128:AV132)</f>
        <v>2104458.55</v>
      </c>
      <c r="AW127" s="55" t="n">
        <f aca="false">SUM(AW128:AW132)</f>
        <v>2560300</v>
      </c>
      <c r="AX127" s="55" t="n">
        <f aca="false">SUM(AX128:AX132)</f>
        <v>2561300</v>
      </c>
      <c r="AY127" s="55" t="e">
        <f aca="false">SUM(AY128:AY132)</f>
        <v>#REF!</v>
      </c>
      <c r="AZ127" s="55" t="e">
        <f aca="false">SUM(AZ128:AZ132)</f>
        <v>#REF!</v>
      </c>
      <c r="BA127" s="55" t="e">
        <f aca="false">SUM(BA128:BA132)</f>
        <v>#REF!</v>
      </c>
      <c r="BB127" s="56"/>
    </row>
    <row r="128" customFormat="false" ht="30" hidden="false" customHeight="false" outlineLevel="0" collapsed="false">
      <c r="A128" s="49"/>
      <c r="B128" s="50"/>
      <c r="C128" s="49"/>
      <c r="D128" s="51"/>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c r="AC128" s="53"/>
      <c r="AD128" s="53"/>
      <c r="AE128" s="53"/>
      <c r="AF128" s="53"/>
      <c r="AG128" s="53"/>
      <c r="AH128" s="53"/>
      <c r="AI128" s="60" t="s">
        <v>248</v>
      </c>
      <c r="AJ128" s="61" t="n">
        <v>464200</v>
      </c>
      <c r="AK128" s="61" t="n">
        <v>463365.34</v>
      </c>
      <c r="AL128" s="61" t="n">
        <v>462748.21</v>
      </c>
      <c r="AM128" s="61" t="n">
        <v>464200</v>
      </c>
      <c r="AN128" s="61" t="n">
        <v>464200</v>
      </c>
      <c r="AO128" s="62" t="n">
        <v>464200</v>
      </c>
      <c r="AP128" s="63" t="e">
        <f aca="false">AJ128-#REF!</f>
        <v>#REF!</v>
      </c>
      <c r="AQ128" s="63" t="e">
        <f aca="false">AK128-#REF!</f>
        <v>#REF!</v>
      </c>
      <c r="AR128" s="63" t="e">
        <f aca="false">AL128-#REF!</f>
        <v>#REF!</v>
      </c>
      <c r="AS128" s="63" t="e">
        <f aca="false">AM128-#REF!</f>
        <v>#REF!</v>
      </c>
      <c r="AT128" s="63" t="e">
        <f aca="false">AN128-#REF!</f>
        <v>#REF!</v>
      </c>
      <c r="AU128" s="63" t="e">
        <f aca="false">AO128-#REF!</f>
        <v>#REF!</v>
      </c>
      <c r="AV128" s="61" t="n">
        <v>463365.34</v>
      </c>
      <c r="AW128" s="61" t="n">
        <v>464200</v>
      </c>
      <c r="AX128" s="61" t="n">
        <v>464200</v>
      </c>
      <c r="AY128" s="63" t="e">
        <f aca="false">AV128-#REF!</f>
        <v>#REF!</v>
      </c>
      <c r="AZ128" s="63" t="e">
        <f aca="false">AW128-#REF!</f>
        <v>#REF!</v>
      </c>
      <c r="BA128" s="63" t="e">
        <f aca="false">AX128-#REF!</f>
        <v>#REF!</v>
      </c>
      <c r="BB128" s="64" t="s">
        <v>64</v>
      </c>
    </row>
    <row r="129" customFormat="false" ht="15" hidden="false" customHeight="false" outlineLevel="0" collapsed="false">
      <c r="A129" s="49"/>
      <c r="B129" s="50"/>
      <c r="C129" s="49"/>
      <c r="D129" s="51"/>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c r="AC129" s="53"/>
      <c r="AD129" s="53"/>
      <c r="AE129" s="53"/>
      <c r="AF129" s="53"/>
      <c r="AG129" s="53"/>
      <c r="AH129" s="53"/>
      <c r="AI129" s="60" t="s">
        <v>249</v>
      </c>
      <c r="AJ129" s="61"/>
      <c r="AK129" s="61"/>
      <c r="AL129" s="61"/>
      <c r="AM129" s="61"/>
      <c r="AN129" s="61"/>
      <c r="AO129" s="62"/>
      <c r="AP129" s="63" t="e">
        <f aca="false">AJ129-#REF!</f>
        <v>#REF!</v>
      </c>
      <c r="AQ129" s="63" t="e">
        <f aca="false">AK129-#REF!</f>
        <v>#REF!</v>
      </c>
      <c r="AR129" s="63" t="e">
        <f aca="false">AL129-#REF!</f>
        <v>#REF!</v>
      </c>
      <c r="AS129" s="63" t="e">
        <f aca="false">AM129-#REF!</f>
        <v>#REF!</v>
      </c>
      <c r="AT129" s="63" t="e">
        <f aca="false">AN129-#REF!</f>
        <v>#REF!</v>
      </c>
      <c r="AU129" s="63" t="e">
        <f aca="false">AO129-#REF!</f>
        <v>#REF!</v>
      </c>
      <c r="AV129" s="65"/>
      <c r="AW129" s="65"/>
      <c r="AX129" s="65"/>
      <c r="AY129" s="63" t="e">
        <f aca="false">AV129-#REF!</f>
        <v>#REF!</v>
      </c>
      <c r="AZ129" s="63" t="e">
        <f aca="false">AW129-#REF!</f>
        <v>#REF!</v>
      </c>
      <c r="BA129" s="63" t="e">
        <f aca="false">AX129-#REF!</f>
        <v>#REF!</v>
      </c>
      <c r="BB129" s="64"/>
    </row>
    <row r="130" customFormat="false" ht="30" hidden="false" customHeight="false" outlineLevel="0" collapsed="false">
      <c r="A130" s="49"/>
      <c r="B130" s="50"/>
      <c r="C130" s="49"/>
      <c r="D130" s="51"/>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c r="AC130" s="53"/>
      <c r="AD130" s="53"/>
      <c r="AE130" s="53"/>
      <c r="AF130" s="53"/>
      <c r="AG130" s="53"/>
      <c r="AH130" s="53"/>
      <c r="AI130" s="60" t="s">
        <v>250</v>
      </c>
      <c r="AJ130" s="61" t="n">
        <v>1592200</v>
      </c>
      <c r="AK130" s="61" t="n">
        <v>1566328.46</v>
      </c>
      <c r="AL130" s="61" t="n">
        <v>1905680.79</v>
      </c>
      <c r="AM130" s="61" t="n">
        <v>2037500</v>
      </c>
      <c r="AN130" s="61" t="n">
        <v>845100</v>
      </c>
      <c r="AO130" s="62" t="n">
        <v>691900</v>
      </c>
      <c r="AP130" s="63" t="e">
        <f aca="false">AJ130-#REF!</f>
        <v>#REF!</v>
      </c>
      <c r="AQ130" s="63" t="e">
        <f aca="false">AK130-#REF!</f>
        <v>#REF!</v>
      </c>
      <c r="AR130" s="63" t="e">
        <f aca="false">AL130-#REF!</f>
        <v>#REF!</v>
      </c>
      <c r="AS130" s="63" t="e">
        <f aca="false">AM130-#REF!</f>
        <v>#REF!</v>
      </c>
      <c r="AT130" s="63" t="e">
        <f aca="false">AN130-#REF!</f>
        <v>#REF!</v>
      </c>
      <c r="AU130" s="63" t="e">
        <f aca="false">AO130-#REF!</f>
        <v>#REF!</v>
      </c>
      <c r="AV130" s="61" t="n">
        <v>1566328.46</v>
      </c>
      <c r="AW130" s="61" t="n">
        <v>2016100</v>
      </c>
      <c r="AX130" s="61" t="n">
        <v>2016100</v>
      </c>
      <c r="AY130" s="63" t="e">
        <f aca="false">AV130-#REF!</f>
        <v>#REF!</v>
      </c>
      <c r="AZ130" s="63" t="e">
        <f aca="false">AW130-#REF!</f>
        <v>#REF!</v>
      </c>
      <c r="BA130" s="63" t="e">
        <f aca="false">AX130-#REF!</f>
        <v>#REF!</v>
      </c>
      <c r="BB130" s="64" t="s">
        <v>64</v>
      </c>
    </row>
    <row r="131" customFormat="false" ht="30" hidden="false" customHeight="false" outlineLevel="0" collapsed="false">
      <c r="A131" s="49"/>
      <c r="B131" s="50"/>
      <c r="C131" s="49"/>
      <c r="D131" s="51"/>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c r="AC131" s="53"/>
      <c r="AD131" s="53"/>
      <c r="AE131" s="82"/>
      <c r="AF131" s="82"/>
      <c r="AG131" s="82"/>
      <c r="AH131" s="53"/>
      <c r="AI131" s="60" t="s">
        <v>63</v>
      </c>
      <c r="AJ131" s="61" t="n">
        <v>6600</v>
      </c>
      <c r="AK131" s="61" t="n">
        <v>6600</v>
      </c>
      <c r="AL131" s="61" t="n">
        <v>4660</v>
      </c>
      <c r="AM131" s="61" t="n">
        <v>4000</v>
      </c>
      <c r="AN131" s="61" t="n">
        <v>6000</v>
      </c>
      <c r="AO131" s="62" t="n">
        <v>6000</v>
      </c>
      <c r="AP131" s="63" t="e">
        <f aca="false">AJ131-#REF!</f>
        <v>#REF!</v>
      </c>
      <c r="AQ131" s="63" t="e">
        <f aca="false">AK131-#REF!</f>
        <v>#REF!</v>
      </c>
      <c r="AR131" s="63" t="e">
        <f aca="false">AL131-#REF!</f>
        <v>#REF!</v>
      </c>
      <c r="AS131" s="63" t="e">
        <f aca="false">AM131-#REF!</f>
        <v>#REF!</v>
      </c>
      <c r="AT131" s="63" t="e">
        <f aca="false">AN131-#REF!</f>
        <v>#REF!</v>
      </c>
      <c r="AU131" s="63" t="e">
        <f aca="false">AO131-#REF!</f>
        <v>#REF!</v>
      </c>
      <c r="AV131" s="65" t="n">
        <v>6600</v>
      </c>
      <c r="AW131" s="65" t="n">
        <v>5000</v>
      </c>
      <c r="AX131" s="65" t="n">
        <v>6000</v>
      </c>
      <c r="AY131" s="63" t="e">
        <f aca="false">AV131-#REF!</f>
        <v>#REF!</v>
      </c>
      <c r="AZ131" s="63" t="e">
        <f aca="false">AW131-#REF!</f>
        <v>#REF!</v>
      </c>
      <c r="BA131" s="63" t="e">
        <f aca="false">AX131-#REF!</f>
        <v>#REF!</v>
      </c>
      <c r="BB131" s="64" t="s">
        <v>64</v>
      </c>
    </row>
    <row r="132" customFormat="false" ht="30" hidden="false" customHeight="false" outlineLevel="0" collapsed="false">
      <c r="A132" s="49"/>
      <c r="B132" s="50"/>
      <c r="C132" s="49"/>
      <c r="D132" s="51"/>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83"/>
      <c r="AF132" s="84"/>
      <c r="AG132" s="85"/>
      <c r="AH132" s="53"/>
      <c r="AI132" s="60" t="s">
        <v>251</v>
      </c>
      <c r="AJ132" s="61" t="n">
        <v>68200</v>
      </c>
      <c r="AK132" s="61" t="n">
        <v>68164.75</v>
      </c>
      <c r="AL132" s="61" t="n">
        <v>71768.95</v>
      </c>
      <c r="AM132" s="61" t="n">
        <v>75000</v>
      </c>
      <c r="AN132" s="61" t="n">
        <v>66400</v>
      </c>
      <c r="AO132" s="61" t="n">
        <v>75000</v>
      </c>
      <c r="AP132" s="63" t="e">
        <f aca="false">AJ132-#REF!</f>
        <v>#REF!</v>
      </c>
      <c r="AQ132" s="63" t="e">
        <f aca="false">AK132-#REF!</f>
        <v>#REF!</v>
      </c>
      <c r="AR132" s="63" t="e">
        <f aca="false">AL132-#REF!</f>
        <v>#REF!</v>
      </c>
      <c r="AS132" s="63" t="e">
        <f aca="false">AM132-#REF!</f>
        <v>#REF!</v>
      </c>
      <c r="AT132" s="63" t="e">
        <f aca="false">AN132-#REF!</f>
        <v>#REF!</v>
      </c>
      <c r="AU132" s="63" t="e">
        <f aca="false">AO132-#REF!</f>
        <v>#REF!</v>
      </c>
      <c r="AV132" s="61" t="n">
        <v>68164.75</v>
      </c>
      <c r="AW132" s="61" t="n">
        <v>75000</v>
      </c>
      <c r="AX132" s="61" t="n">
        <v>75000</v>
      </c>
      <c r="AY132" s="63" t="e">
        <f aca="false">AV132-#REF!</f>
        <v>#REF!</v>
      </c>
      <c r="AZ132" s="63" t="e">
        <f aca="false">AW132-#REF!</f>
        <v>#REF!</v>
      </c>
      <c r="BA132" s="63" t="e">
        <f aca="false">AX132-#REF!</f>
        <v>#REF!</v>
      </c>
      <c r="BB132" s="64" t="s">
        <v>64</v>
      </c>
    </row>
    <row r="133" customFormat="false" ht="25.5" hidden="false" customHeight="false" outlineLevel="0" collapsed="false">
      <c r="A133" s="49"/>
      <c r="B133" s="50" t="s">
        <v>252</v>
      </c>
      <c r="C133" s="49" t="n">
        <v>5202</v>
      </c>
      <c r="D133" s="51" t="n">
        <v>702000002</v>
      </c>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4"/>
      <c r="AJ133" s="55"/>
      <c r="AK133" s="55"/>
      <c r="AL133" s="55"/>
      <c r="AM133" s="55"/>
      <c r="AN133" s="55"/>
      <c r="AO133" s="55"/>
      <c r="AP133" s="55"/>
      <c r="AQ133" s="55"/>
      <c r="AR133" s="55"/>
      <c r="AS133" s="55"/>
      <c r="AT133" s="55"/>
      <c r="AU133" s="55"/>
      <c r="AV133" s="55"/>
      <c r="AW133" s="55"/>
      <c r="AX133" s="55"/>
      <c r="AY133" s="55"/>
      <c r="AZ133" s="55"/>
      <c r="BA133" s="55"/>
      <c r="BB133" s="56"/>
    </row>
    <row r="134" customFormat="false" ht="15" hidden="false" customHeight="false" outlineLevel="0" collapsed="false">
      <c r="A134" s="49"/>
      <c r="B134" s="50" t="s">
        <v>253</v>
      </c>
      <c r="C134" s="49" t="n">
        <v>5203</v>
      </c>
      <c r="D134" s="51" t="n">
        <v>702000003</v>
      </c>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4"/>
      <c r="AJ134" s="55"/>
      <c r="AK134" s="55"/>
      <c r="AL134" s="55"/>
      <c r="AM134" s="55"/>
      <c r="AN134" s="55"/>
      <c r="AO134" s="55"/>
      <c r="AP134" s="55"/>
      <c r="AQ134" s="55"/>
      <c r="AR134" s="55"/>
      <c r="AS134" s="55"/>
      <c r="AT134" s="55"/>
      <c r="AU134" s="55"/>
      <c r="AV134" s="55"/>
      <c r="AW134" s="55"/>
      <c r="AX134" s="55"/>
      <c r="AY134" s="55"/>
      <c r="AZ134" s="55"/>
      <c r="BA134" s="55"/>
      <c r="BB134" s="56"/>
    </row>
    <row r="135" customFormat="false" ht="59.25" hidden="false" customHeight="true" outlineLevel="0" collapsed="false">
      <c r="A135" s="49"/>
      <c r="B135" s="50" t="s">
        <v>254</v>
      </c>
      <c r="C135" s="49" t="n">
        <v>5204</v>
      </c>
      <c r="D135" s="51" t="n">
        <v>702000004</v>
      </c>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4"/>
      <c r="AJ135" s="55"/>
      <c r="AK135" s="55"/>
      <c r="AL135" s="55"/>
      <c r="AM135" s="55"/>
      <c r="AN135" s="55"/>
      <c r="AO135" s="55"/>
      <c r="AP135" s="55"/>
      <c r="AQ135" s="55"/>
      <c r="AR135" s="55"/>
      <c r="AS135" s="55"/>
      <c r="AT135" s="55"/>
      <c r="AU135" s="55"/>
      <c r="AV135" s="55"/>
      <c r="AW135" s="55"/>
      <c r="AX135" s="55"/>
      <c r="AY135" s="55"/>
      <c r="AZ135" s="55"/>
      <c r="BA135" s="55"/>
      <c r="BB135" s="56"/>
    </row>
    <row r="136" customFormat="false" ht="25.5" hidden="false" customHeight="false" outlineLevel="0" collapsed="false">
      <c r="A136" s="49"/>
      <c r="B136" s="50" t="s">
        <v>255</v>
      </c>
      <c r="C136" s="49" t="n">
        <v>5205</v>
      </c>
      <c r="D136" s="51" t="n">
        <v>702000005</v>
      </c>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4"/>
      <c r="AJ136" s="55"/>
      <c r="AK136" s="55"/>
      <c r="AL136" s="55"/>
      <c r="AM136" s="55"/>
      <c r="AN136" s="55"/>
      <c r="AO136" s="55"/>
      <c r="AP136" s="55"/>
      <c r="AQ136" s="55"/>
      <c r="AR136" s="55"/>
      <c r="AS136" s="55"/>
      <c r="AT136" s="55"/>
      <c r="AU136" s="55"/>
      <c r="AV136" s="55"/>
      <c r="AW136" s="55"/>
      <c r="AX136" s="55"/>
      <c r="AY136" s="55"/>
      <c r="AZ136" s="55"/>
      <c r="BA136" s="55"/>
      <c r="BB136" s="56"/>
    </row>
    <row r="137" customFormat="false" ht="134.25" hidden="false" customHeight="true" outlineLevel="0" collapsed="false">
      <c r="A137" s="49"/>
      <c r="B137" s="50" t="s">
        <v>256</v>
      </c>
      <c r="C137" s="49" t="n">
        <v>5206</v>
      </c>
      <c r="D137" s="51" t="n">
        <v>702000006</v>
      </c>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4"/>
      <c r="AJ137" s="55"/>
      <c r="AK137" s="55"/>
      <c r="AL137" s="55"/>
      <c r="AM137" s="55"/>
      <c r="AN137" s="55"/>
      <c r="AO137" s="55"/>
      <c r="AP137" s="55"/>
      <c r="AQ137" s="55"/>
      <c r="AR137" s="55"/>
      <c r="AS137" s="55"/>
      <c r="AT137" s="55"/>
      <c r="AU137" s="55"/>
      <c r="AV137" s="55"/>
      <c r="AW137" s="55"/>
      <c r="AX137" s="55"/>
      <c r="AY137" s="55"/>
      <c r="AZ137" s="55"/>
      <c r="BA137" s="55"/>
      <c r="BB137" s="56"/>
    </row>
    <row r="138" customFormat="false" ht="93" hidden="false" customHeight="true" outlineLevel="0" collapsed="false">
      <c r="A138" s="49"/>
      <c r="B138" s="50" t="s">
        <v>257</v>
      </c>
      <c r="C138" s="49" t="n">
        <v>5207</v>
      </c>
      <c r="D138" s="51" t="n">
        <v>702000007</v>
      </c>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53"/>
      <c r="AE138" s="53"/>
      <c r="AF138" s="53"/>
      <c r="AG138" s="53"/>
      <c r="AH138" s="53"/>
      <c r="AI138" s="54"/>
      <c r="AJ138" s="55"/>
      <c r="AK138" s="55"/>
      <c r="AL138" s="55"/>
      <c r="AM138" s="55"/>
      <c r="AN138" s="55"/>
      <c r="AO138" s="55"/>
      <c r="AP138" s="55"/>
      <c r="AQ138" s="55"/>
      <c r="AR138" s="55"/>
      <c r="AS138" s="55"/>
      <c r="AT138" s="55"/>
      <c r="AU138" s="55"/>
      <c r="AV138" s="55"/>
      <c r="AW138" s="55"/>
      <c r="AX138" s="55"/>
      <c r="AY138" s="55"/>
      <c r="AZ138" s="55"/>
      <c r="BA138" s="55"/>
      <c r="BB138" s="56"/>
    </row>
    <row r="139" customFormat="false" ht="97.5" hidden="false" customHeight="true" outlineLevel="0" collapsed="false">
      <c r="A139" s="49"/>
      <c r="B139" s="50" t="s">
        <v>258</v>
      </c>
      <c r="C139" s="49" t="n">
        <v>5208</v>
      </c>
      <c r="D139" s="51" t="n">
        <v>702000008</v>
      </c>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c r="AC139" s="53"/>
      <c r="AD139" s="53"/>
      <c r="AE139" s="53"/>
      <c r="AF139" s="53"/>
      <c r="AG139" s="53"/>
      <c r="AH139" s="53"/>
      <c r="AI139" s="54"/>
      <c r="AJ139" s="55"/>
      <c r="AK139" s="55"/>
      <c r="AL139" s="55"/>
      <c r="AM139" s="55"/>
      <c r="AN139" s="55"/>
      <c r="AO139" s="55"/>
      <c r="AP139" s="55"/>
      <c r="AQ139" s="55"/>
      <c r="AR139" s="55"/>
      <c r="AS139" s="55"/>
      <c r="AT139" s="55"/>
      <c r="AU139" s="55"/>
      <c r="AV139" s="55"/>
      <c r="AW139" s="55"/>
      <c r="AX139" s="55"/>
      <c r="AY139" s="55"/>
      <c r="AZ139" s="55"/>
      <c r="BA139" s="55"/>
      <c r="BB139" s="56"/>
    </row>
    <row r="140" customFormat="false" ht="60.75" hidden="false" customHeight="true" outlineLevel="0" collapsed="false">
      <c r="A140" s="49"/>
      <c r="B140" s="50" t="s">
        <v>259</v>
      </c>
      <c r="C140" s="49" t="n">
        <v>5209</v>
      </c>
      <c r="D140" s="51" t="n">
        <v>702000009</v>
      </c>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c r="AC140" s="53"/>
      <c r="AD140" s="53"/>
      <c r="AE140" s="53"/>
      <c r="AF140" s="53"/>
      <c r="AG140" s="53"/>
      <c r="AH140" s="53"/>
      <c r="AI140" s="54"/>
      <c r="AJ140" s="55"/>
      <c r="AK140" s="55"/>
      <c r="AL140" s="55"/>
      <c r="AM140" s="55"/>
      <c r="AN140" s="55"/>
      <c r="AO140" s="55"/>
      <c r="AP140" s="55"/>
      <c r="AQ140" s="55"/>
      <c r="AR140" s="55"/>
      <c r="AS140" s="55"/>
      <c r="AT140" s="55"/>
      <c r="AU140" s="55"/>
      <c r="AV140" s="55"/>
      <c r="AW140" s="55"/>
      <c r="AX140" s="55"/>
      <c r="AY140" s="55"/>
      <c r="AZ140" s="55"/>
      <c r="BA140" s="55"/>
      <c r="BB140" s="56"/>
    </row>
    <row r="141" customFormat="false" ht="66" hidden="false" customHeight="true" outlineLevel="0" collapsed="false">
      <c r="A141" s="49"/>
      <c r="B141" s="50" t="s">
        <v>260</v>
      </c>
      <c r="C141" s="49" t="n">
        <v>5210</v>
      </c>
      <c r="D141" s="51" t="n">
        <v>702000010</v>
      </c>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c r="AC141" s="53"/>
      <c r="AD141" s="53"/>
      <c r="AE141" s="53"/>
      <c r="AF141" s="53"/>
      <c r="AG141" s="53"/>
      <c r="AH141" s="53"/>
      <c r="AI141" s="54"/>
      <c r="AJ141" s="55"/>
      <c r="AK141" s="55"/>
      <c r="AL141" s="55"/>
      <c r="AM141" s="55"/>
      <c r="AN141" s="55"/>
      <c r="AO141" s="55"/>
      <c r="AP141" s="55"/>
      <c r="AQ141" s="55"/>
      <c r="AR141" s="55"/>
      <c r="AS141" s="55"/>
      <c r="AT141" s="55"/>
      <c r="AU141" s="55"/>
      <c r="AV141" s="55"/>
      <c r="AW141" s="55"/>
      <c r="AX141" s="55"/>
      <c r="AY141" s="55"/>
      <c r="AZ141" s="55"/>
      <c r="BA141" s="55"/>
      <c r="BB141" s="56"/>
    </row>
    <row r="142" customFormat="false" ht="160.5" hidden="false" customHeight="true" outlineLevel="0" collapsed="false">
      <c r="A142" s="49" t="n">
        <v>19</v>
      </c>
      <c r="B142" s="50" t="s">
        <v>261</v>
      </c>
      <c r="C142" s="49" t="n">
        <v>5211</v>
      </c>
      <c r="D142" s="51" t="n">
        <v>702000011</v>
      </c>
      <c r="E142" s="52" t="s">
        <v>50</v>
      </c>
      <c r="F142" s="52" t="s">
        <v>262</v>
      </c>
      <c r="G142" s="52" t="s">
        <v>52</v>
      </c>
      <c r="H142" s="53"/>
      <c r="I142" s="53"/>
      <c r="J142" s="53"/>
      <c r="K142" s="53"/>
      <c r="L142" s="53"/>
      <c r="M142" s="53"/>
      <c r="N142" s="53"/>
      <c r="O142" s="53"/>
      <c r="P142" s="53"/>
      <c r="Q142" s="53"/>
      <c r="R142" s="53"/>
      <c r="S142" s="53"/>
      <c r="T142" s="53"/>
      <c r="U142" s="53"/>
      <c r="V142" s="53"/>
      <c r="W142" s="53"/>
      <c r="X142" s="53"/>
      <c r="Y142" s="52" t="s">
        <v>263</v>
      </c>
      <c r="Z142" s="52" t="s">
        <v>78</v>
      </c>
      <c r="AA142" s="52" t="s">
        <v>264</v>
      </c>
      <c r="AB142" s="53"/>
      <c r="AC142" s="53"/>
      <c r="AD142" s="53"/>
      <c r="AE142" s="53"/>
      <c r="AF142" s="53"/>
      <c r="AG142" s="53"/>
      <c r="AH142" s="53"/>
      <c r="AI142" s="54"/>
      <c r="AJ142" s="55" t="n">
        <f aca="false">AJ143</f>
        <v>0</v>
      </c>
      <c r="AK142" s="55" t="n">
        <f aca="false">AK143</f>
        <v>0</v>
      </c>
      <c r="AL142" s="55" t="n">
        <f aca="false">AL143</f>
        <v>0</v>
      </c>
      <c r="AM142" s="55" t="n">
        <f aca="false">AM143</f>
        <v>0</v>
      </c>
      <c r="AN142" s="55" t="n">
        <f aca="false">AN143</f>
        <v>0</v>
      </c>
      <c r="AO142" s="55" t="n">
        <f aca="false">AO143</f>
        <v>0</v>
      </c>
      <c r="AP142" s="55" t="e">
        <f aca="false">AP143</f>
        <v>#REF!</v>
      </c>
      <c r="AQ142" s="55" t="e">
        <f aca="false">AQ143</f>
        <v>#REF!</v>
      </c>
      <c r="AR142" s="55" t="e">
        <f aca="false">AR143</f>
        <v>#REF!</v>
      </c>
      <c r="AS142" s="55" t="e">
        <f aca="false">AS143</f>
        <v>#REF!</v>
      </c>
      <c r="AT142" s="55" t="e">
        <f aca="false">AT143</f>
        <v>#REF!</v>
      </c>
      <c r="AU142" s="55" t="e">
        <f aca="false">AU143</f>
        <v>#REF!</v>
      </c>
      <c r="AV142" s="55" t="n">
        <f aca="false">AV143</f>
        <v>0</v>
      </c>
      <c r="AW142" s="55" t="n">
        <f aca="false">AW143</f>
        <v>0</v>
      </c>
      <c r="AX142" s="55" t="n">
        <f aca="false">AX143</f>
        <v>0</v>
      </c>
      <c r="AY142" s="55" t="e">
        <f aca="false">AY143</f>
        <v>#REF!</v>
      </c>
      <c r="AZ142" s="55" t="e">
        <f aca="false">AZ143</f>
        <v>#REF!</v>
      </c>
      <c r="BA142" s="55" t="e">
        <f aca="false">BA143</f>
        <v>#REF!</v>
      </c>
      <c r="BB142" s="56"/>
    </row>
    <row r="143" customFormat="false" ht="15" hidden="false" customHeight="false" outlineLevel="0" collapsed="false">
      <c r="A143" s="49"/>
      <c r="B143" s="50"/>
      <c r="C143" s="49"/>
      <c r="D143" s="51"/>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c r="AC143" s="53"/>
      <c r="AD143" s="53"/>
      <c r="AE143" s="53"/>
      <c r="AF143" s="53"/>
      <c r="AG143" s="53"/>
      <c r="AH143" s="53"/>
      <c r="AI143" s="60" t="s">
        <v>265</v>
      </c>
      <c r="AJ143" s="65"/>
      <c r="AK143" s="65"/>
      <c r="AL143" s="65"/>
      <c r="AM143" s="65"/>
      <c r="AN143" s="65"/>
      <c r="AO143" s="65"/>
      <c r="AP143" s="63" t="e">
        <f aca="false">AJ143-#REF!</f>
        <v>#REF!</v>
      </c>
      <c r="AQ143" s="63" t="e">
        <f aca="false">AK143-#REF!</f>
        <v>#REF!</v>
      </c>
      <c r="AR143" s="63" t="e">
        <f aca="false">AL143-#REF!</f>
        <v>#REF!</v>
      </c>
      <c r="AS143" s="63" t="e">
        <f aca="false">AM143-#REF!</f>
        <v>#REF!</v>
      </c>
      <c r="AT143" s="63" t="e">
        <f aca="false">AN143-#REF!</f>
        <v>#REF!</v>
      </c>
      <c r="AU143" s="63" t="e">
        <f aca="false">AO143-#REF!</f>
        <v>#REF!</v>
      </c>
      <c r="AV143" s="65"/>
      <c r="AW143" s="65"/>
      <c r="AX143" s="65"/>
      <c r="AY143" s="63" t="e">
        <f aca="false">AV143-#REF!</f>
        <v>#REF!</v>
      </c>
      <c r="AZ143" s="63" t="e">
        <f aca="false">AW143-#REF!</f>
        <v>#REF!</v>
      </c>
      <c r="BA143" s="63" t="e">
        <f aca="false">AX143-#REF!</f>
        <v>#REF!</v>
      </c>
      <c r="BB143" s="64"/>
    </row>
    <row r="144" customFormat="false" ht="153" hidden="false" customHeight="false" outlineLevel="0" collapsed="false">
      <c r="A144" s="49"/>
      <c r="B144" s="50" t="s">
        <v>266</v>
      </c>
      <c r="C144" s="49" t="n">
        <v>5212</v>
      </c>
      <c r="D144" s="51" t="n">
        <v>702000012</v>
      </c>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c r="AC144" s="53"/>
      <c r="AD144" s="53"/>
      <c r="AE144" s="53"/>
      <c r="AF144" s="53"/>
      <c r="AG144" s="53"/>
      <c r="AH144" s="53"/>
      <c r="AI144" s="54"/>
      <c r="AJ144" s="55"/>
      <c r="AK144" s="55"/>
      <c r="AL144" s="55"/>
      <c r="AM144" s="55"/>
      <c r="AN144" s="55"/>
      <c r="AO144" s="55"/>
      <c r="AP144" s="55"/>
      <c r="AQ144" s="55"/>
      <c r="AR144" s="55"/>
      <c r="AS144" s="55"/>
      <c r="AT144" s="55"/>
      <c r="AU144" s="55"/>
      <c r="AV144" s="55"/>
      <c r="AW144" s="55"/>
      <c r="AX144" s="55"/>
      <c r="AY144" s="55"/>
      <c r="AZ144" s="55"/>
      <c r="BA144" s="55"/>
      <c r="BB144" s="56"/>
    </row>
    <row r="145" customFormat="false" ht="147.75" hidden="false" customHeight="true" outlineLevel="0" collapsed="false">
      <c r="A145" s="49"/>
      <c r="B145" s="50" t="s">
        <v>267</v>
      </c>
      <c r="C145" s="49" t="n">
        <v>5213</v>
      </c>
      <c r="D145" s="51" t="n">
        <v>702000013</v>
      </c>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4"/>
      <c r="AJ145" s="55"/>
      <c r="AK145" s="55"/>
      <c r="AL145" s="55"/>
      <c r="AM145" s="55"/>
      <c r="AN145" s="55"/>
      <c r="AO145" s="55"/>
      <c r="AP145" s="55"/>
      <c r="AQ145" s="55"/>
      <c r="AR145" s="55"/>
      <c r="AS145" s="55"/>
      <c r="AT145" s="55"/>
      <c r="AU145" s="55"/>
      <c r="AV145" s="55"/>
      <c r="AW145" s="55"/>
      <c r="AX145" s="55"/>
      <c r="AY145" s="55"/>
      <c r="AZ145" s="55"/>
      <c r="BA145" s="55"/>
      <c r="BB145" s="56"/>
    </row>
    <row r="146" customFormat="false" ht="167.25" hidden="false" customHeight="true" outlineLevel="0" collapsed="false">
      <c r="A146" s="49"/>
      <c r="B146" s="50" t="s">
        <v>268</v>
      </c>
      <c r="C146" s="49" t="n">
        <v>5214</v>
      </c>
      <c r="D146" s="51" t="n">
        <v>702000014</v>
      </c>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4"/>
      <c r="AJ146" s="55"/>
      <c r="AK146" s="55"/>
      <c r="AL146" s="55"/>
      <c r="AM146" s="55"/>
      <c r="AN146" s="55"/>
      <c r="AO146" s="55"/>
      <c r="AP146" s="55"/>
      <c r="AQ146" s="55"/>
      <c r="AR146" s="55"/>
      <c r="AS146" s="55"/>
      <c r="AT146" s="55"/>
      <c r="AU146" s="55"/>
      <c r="AV146" s="55"/>
      <c r="AW146" s="55"/>
      <c r="AX146" s="55"/>
      <c r="AY146" s="55"/>
      <c r="AZ146" s="55"/>
      <c r="BA146" s="55"/>
      <c r="BB146" s="56"/>
    </row>
    <row r="147" customFormat="false" ht="38.25" hidden="false" customHeight="false" outlineLevel="0" collapsed="false">
      <c r="A147" s="49"/>
      <c r="B147" s="50" t="s">
        <v>269</v>
      </c>
      <c r="C147" s="49" t="n">
        <v>5215</v>
      </c>
      <c r="D147" s="51" t="n">
        <v>702000015</v>
      </c>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4"/>
      <c r="AJ147" s="55"/>
      <c r="AK147" s="55"/>
      <c r="AL147" s="55"/>
      <c r="AM147" s="55"/>
      <c r="AN147" s="55"/>
      <c r="AO147" s="55"/>
      <c r="AP147" s="55"/>
      <c r="AQ147" s="55"/>
      <c r="AR147" s="55"/>
      <c r="AS147" s="55"/>
      <c r="AT147" s="55"/>
      <c r="AU147" s="55"/>
      <c r="AV147" s="55"/>
      <c r="AW147" s="55"/>
      <c r="AX147" s="55"/>
      <c r="AY147" s="55"/>
      <c r="AZ147" s="55"/>
      <c r="BA147" s="55"/>
      <c r="BB147" s="56"/>
    </row>
    <row r="148" customFormat="false" ht="191.25" hidden="false" customHeight="false" outlineLevel="0" collapsed="false">
      <c r="A148" s="49"/>
      <c r="B148" s="50" t="s">
        <v>270</v>
      </c>
      <c r="C148" s="49" t="n">
        <v>5216</v>
      </c>
      <c r="D148" s="51" t="n">
        <v>702000016</v>
      </c>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E148" s="53"/>
      <c r="AF148" s="53"/>
      <c r="AG148" s="53"/>
      <c r="AH148" s="53"/>
      <c r="AI148" s="54"/>
      <c r="AJ148" s="55"/>
      <c r="AK148" s="55"/>
      <c r="AL148" s="55"/>
      <c r="AM148" s="55"/>
      <c r="AN148" s="55"/>
      <c r="AO148" s="55"/>
      <c r="AP148" s="55"/>
      <c r="AQ148" s="55"/>
      <c r="AR148" s="55"/>
      <c r="AS148" s="55"/>
      <c r="AT148" s="55"/>
      <c r="AU148" s="55"/>
      <c r="AV148" s="55"/>
      <c r="AW148" s="55"/>
      <c r="AX148" s="55"/>
      <c r="AY148" s="55"/>
      <c r="AZ148" s="55"/>
      <c r="BA148" s="55"/>
      <c r="BB148" s="56"/>
    </row>
    <row r="149" customFormat="false" ht="185.25" hidden="false" customHeight="true" outlineLevel="0" collapsed="false">
      <c r="A149" s="49"/>
      <c r="B149" s="50" t="s">
        <v>271</v>
      </c>
      <c r="C149" s="49" t="n">
        <v>5217</v>
      </c>
      <c r="D149" s="51" t="n">
        <v>702000017</v>
      </c>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c r="AC149" s="53"/>
      <c r="AD149" s="53"/>
      <c r="AE149" s="53"/>
      <c r="AF149" s="53"/>
      <c r="AG149" s="53"/>
      <c r="AH149" s="53"/>
      <c r="AI149" s="54"/>
      <c r="AJ149" s="55"/>
      <c r="AK149" s="55"/>
      <c r="AL149" s="55"/>
      <c r="AM149" s="55"/>
      <c r="AN149" s="55"/>
      <c r="AO149" s="55"/>
      <c r="AP149" s="55"/>
      <c r="AQ149" s="55"/>
      <c r="AR149" s="55"/>
      <c r="AS149" s="55"/>
      <c r="AT149" s="55"/>
      <c r="AU149" s="55"/>
      <c r="AV149" s="55"/>
      <c r="AW149" s="55"/>
      <c r="AX149" s="55"/>
      <c r="AY149" s="55"/>
      <c r="AZ149" s="55"/>
      <c r="BA149" s="55"/>
      <c r="BB149" s="56"/>
    </row>
    <row r="150" customFormat="false" ht="129.75" hidden="false" customHeight="true" outlineLevel="0" collapsed="false">
      <c r="A150" s="35"/>
      <c r="B150" s="36" t="s">
        <v>272</v>
      </c>
      <c r="C150" s="35" t="s">
        <v>273</v>
      </c>
      <c r="D150" s="37" t="n">
        <v>703000000</v>
      </c>
      <c r="E150" s="78"/>
      <c r="F150" s="78"/>
      <c r="G150" s="78"/>
      <c r="H150" s="78"/>
      <c r="I150" s="78"/>
      <c r="J150" s="78"/>
      <c r="K150" s="78"/>
      <c r="L150" s="78"/>
      <c r="M150" s="78"/>
      <c r="N150" s="78"/>
      <c r="O150" s="78"/>
      <c r="P150" s="78"/>
      <c r="Q150" s="78"/>
      <c r="R150" s="78"/>
      <c r="S150" s="78"/>
      <c r="T150" s="78"/>
      <c r="U150" s="78"/>
      <c r="V150" s="78"/>
      <c r="W150" s="78"/>
      <c r="X150" s="78"/>
      <c r="Y150" s="78"/>
      <c r="Z150" s="78"/>
      <c r="AA150" s="78"/>
      <c r="AB150" s="78"/>
      <c r="AC150" s="78"/>
      <c r="AD150" s="78"/>
      <c r="AE150" s="78"/>
      <c r="AF150" s="78"/>
      <c r="AG150" s="78"/>
      <c r="AH150" s="78"/>
      <c r="AI150" s="39"/>
      <c r="AJ150" s="79" t="n">
        <f aca="false">AJ151+AJ167+AJ168</f>
        <v>0</v>
      </c>
      <c r="AK150" s="79" t="n">
        <f aca="false">AK151+AK167+AK168</f>
        <v>0</v>
      </c>
      <c r="AL150" s="79" t="n">
        <f aca="false">AL151+AL167+AL168</f>
        <v>0</v>
      </c>
      <c r="AM150" s="79" t="n">
        <f aca="false">AM151+AM167+AM168</f>
        <v>0</v>
      </c>
      <c r="AN150" s="79" t="n">
        <f aca="false">AN151+AN167+AN168</f>
        <v>0</v>
      </c>
      <c r="AO150" s="79" t="n">
        <f aca="false">AO151+AO167+AO168</f>
        <v>0</v>
      </c>
      <c r="AP150" s="79" t="n">
        <f aca="false">AP151+AP167+AP168</f>
        <v>0</v>
      </c>
      <c r="AQ150" s="79" t="n">
        <f aca="false">AQ151+AQ167+AQ168</f>
        <v>0</v>
      </c>
      <c r="AR150" s="79" t="n">
        <f aca="false">AR151+AR167+AR168</f>
        <v>0</v>
      </c>
      <c r="AS150" s="79" t="n">
        <f aca="false">AS151+AS167+AS168</f>
        <v>0</v>
      </c>
      <c r="AT150" s="79" t="n">
        <f aca="false">AT151+AT167+AT168</f>
        <v>0</v>
      </c>
      <c r="AU150" s="79" t="n">
        <f aca="false">AU151+AU167+AU168</f>
        <v>0</v>
      </c>
      <c r="AV150" s="79" t="n">
        <f aca="false">AV151+AV167+AV168</f>
        <v>0</v>
      </c>
      <c r="AW150" s="79" t="n">
        <f aca="false">AW151+AW167+AW168</f>
        <v>0</v>
      </c>
      <c r="AX150" s="79" t="n">
        <f aca="false">AX151+AX167+AX168</f>
        <v>0</v>
      </c>
      <c r="AY150" s="79" t="n">
        <f aca="false">AY151+AY167+AY168</f>
        <v>0</v>
      </c>
      <c r="AZ150" s="79" t="n">
        <f aca="false">AZ151+AZ167+AZ168</f>
        <v>0</v>
      </c>
      <c r="BA150" s="79" t="n">
        <f aca="false">BA151+BA167+BA168</f>
        <v>0</v>
      </c>
      <c r="BB150" s="80"/>
    </row>
    <row r="151" customFormat="false" ht="66" hidden="false" customHeight="true" outlineLevel="0" collapsed="false">
      <c r="A151" s="42"/>
      <c r="B151" s="43" t="s">
        <v>274</v>
      </c>
      <c r="C151" s="42" t="s">
        <v>275</v>
      </c>
      <c r="D151" s="44" t="n">
        <v>703010000</v>
      </c>
      <c r="E151" s="70"/>
      <c r="F151" s="70"/>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c r="AI151" s="46"/>
      <c r="AJ151" s="71" t="n">
        <f aca="false">SUM(AJ152:AJ166)</f>
        <v>0</v>
      </c>
      <c r="AK151" s="71" t="n">
        <f aca="false">SUM(AK152:AK166)</f>
        <v>0</v>
      </c>
      <c r="AL151" s="71" t="n">
        <f aca="false">SUM(AL152:AL166)</f>
        <v>0</v>
      </c>
      <c r="AM151" s="71" t="n">
        <f aca="false">SUM(AM152:AM166)</f>
        <v>0</v>
      </c>
      <c r="AN151" s="71" t="n">
        <f aca="false">SUM(AN152:AN166)</f>
        <v>0</v>
      </c>
      <c r="AO151" s="71" t="n">
        <f aca="false">SUM(AO152:AO166)</f>
        <v>0</v>
      </c>
      <c r="AP151" s="71" t="n">
        <f aca="false">SUM(AP152:AP166)</f>
        <v>0</v>
      </c>
      <c r="AQ151" s="71" t="n">
        <f aca="false">SUM(AQ152:AQ166)</f>
        <v>0</v>
      </c>
      <c r="AR151" s="71" t="n">
        <f aca="false">SUM(AR152:AR166)</f>
        <v>0</v>
      </c>
      <c r="AS151" s="71" t="n">
        <f aca="false">SUM(AS152:AS166)</f>
        <v>0</v>
      </c>
      <c r="AT151" s="71" t="n">
        <f aca="false">SUM(AT152:AT166)</f>
        <v>0</v>
      </c>
      <c r="AU151" s="71" t="n">
        <f aca="false">SUM(AU152:AU166)</f>
        <v>0</v>
      </c>
      <c r="AV151" s="71" t="n">
        <f aca="false">SUM(AV152:AV166)</f>
        <v>0</v>
      </c>
      <c r="AW151" s="71" t="n">
        <f aca="false">SUM(AW152:AW166)</f>
        <v>0</v>
      </c>
      <c r="AX151" s="71" t="n">
        <f aca="false">SUM(AX152:AX166)</f>
        <v>0</v>
      </c>
      <c r="AY151" s="71" t="n">
        <f aca="false">SUM(AY152:AY166)</f>
        <v>0</v>
      </c>
      <c r="AZ151" s="71" t="n">
        <f aca="false">SUM(AZ152:AZ166)</f>
        <v>0</v>
      </c>
      <c r="BA151" s="71" t="n">
        <f aca="false">SUM(BA152:BA166)</f>
        <v>0</v>
      </c>
      <c r="BB151" s="72"/>
    </row>
    <row r="152" customFormat="false" ht="15" hidden="false" customHeight="false" outlineLevel="0" collapsed="false">
      <c r="A152" s="49"/>
      <c r="B152" s="50" t="s">
        <v>276</v>
      </c>
      <c r="C152" s="49" t="n">
        <v>5302</v>
      </c>
      <c r="D152" s="51" t="n">
        <v>703010001</v>
      </c>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c r="AC152" s="53"/>
      <c r="AD152" s="53"/>
      <c r="AE152" s="53"/>
      <c r="AF152" s="53"/>
      <c r="AG152" s="53"/>
      <c r="AH152" s="53"/>
      <c r="AI152" s="54"/>
      <c r="AJ152" s="55"/>
      <c r="AK152" s="55"/>
      <c r="AL152" s="55"/>
      <c r="AM152" s="55"/>
      <c r="AN152" s="55"/>
      <c r="AO152" s="55"/>
      <c r="AP152" s="55"/>
      <c r="AQ152" s="55"/>
      <c r="AR152" s="55"/>
      <c r="AS152" s="55"/>
      <c r="AT152" s="55"/>
      <c r="AU152" s="55"/>
      <c r="AV152" s="55"/>
      <c r="AW152" s="55"/>
      <c r="AX152" s="55"/>
      <c r="AY152" s="55"/>
      <c r="AZ152" s="55"/>
      <c r="BA152" s="55"/>
      <c r="BB152" s="56"/>
    </row>
    <row r="153" customFormat="false" ht="51" hidden="false" customHeight="false" outlineLevel="0" collapsed="false">
      <c r="A153" s="49"/>
      <c r="B153" s="50" t="s">
        <v>277</v>
      </c>
      <c r="C153" s="49" t="n">
        <v>5303</v>
      </c>
      <c r="D153" s="51" t="n">
        <v>703010002</v>
      </c>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c r="AC153" s="53"/>
      <c r="AD153" s="53"/>
      <c r="AE153" s="53"/>
      <c r="AF153" s="53"/>
      <c r="AG153" s="53"/>
      <c r="AH153" s="53"/>
      <c r="AI153" s="54"/>
      <c r="AJ153" s="55"/>
      <c r="AK153" s="55"/>
      <c r="AL153" s="55"/>
      <c r="AM153" s="55"/>
      <c r="AN153" s="55"/>
      <c r="AO153" s="55"/>
      <c r="AP153" s="55"/>
      <c r="AQ153" s="55"/>
      <c r="AR153" s="55"/>
      <c r="AS153" s="55"/>
      <c r="AT153" s="55"/>
      <c r="AU153" s="55"/>
      <c r="AV153" s="55"/>
      <c r="AW153" s="55"/>
      <c r="AX153" s="55"/>
      <c r="AY153" s="55"/>
      <c r="AZ153" s="55"/>
      <c r="BA153" s="55"/>
      <c r="BB153" s="56"/>
    </row>
    <row r="154" customFormat="false" ht="25.5" hidden="false" customHeight="false" outlineLevel="0" collapsed="false">
      <c r="A154" s="49"/>
      <c r="B154" s="50" t="s">
        <v>278</v>
      </c>
      <c r="C154" s="49" t="n">
        <v>5304</v>
      </c>
      <c r="D154" s="51" t="n">
        <v>703010003</v>
      </c>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c r="AC154" s="53"/>
      <c r="AD154" s="53"/>
      <c r="AE154" s="53"/>
      <c r="AF154" s="53"/>
      <c r="AG154" s="53"/>
      <c r="AH154" s="53"/>
      <c r="AI154" s="54"/>
      <c r="AJ154" s="55"/>
      <c r="AK154" s="55"/>
      <c r="AL154" s="55"/>
      <c r="AM154" s="55"/>
      <c r="AN154" s="55"/>
      <c r="AO154" s="55"/>
      <c r="AP154" s="55"/>
      <c r="AQ154" s="55"/>
      <c r="AR154" s="55"/>
      <c r="AS154" s="55"/>
      <c r="AT154" s="55"/>
      <c r="AU154" s="55"/>
      <c r="AV154" s="55"/>
      <c r="AW154" s="55"/>
      <c r="AX154" s="55"/>
      <c r="AY154" s="55"/>
      <c r="AZ154" s="55"/>
      <c r="BA154" s="55"/>
      <c r="BB154" s="56"/>
    </row>
    <row r="155" customFormat="false" ht="63.75" hidden="false" customHeight="false" outlineLevel="0" collapsed="false">
      <c r="A155" s="49"/>
      <c r="B155" s="50" t="s">
        <v>279</v>
      </c>
      <c r="C155" s="49" t="n">
        <v>5305</v>
      </c>
      <c r="D155" s="51" t="n">
        <v>703010004</v>
      </c>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53"/>
      <c r="AI155" s="54"/>
      <c r="AJ155" s="55"/>
      <c r="AK155" s="55"/>
      <c r="AL155" s="55"/>
      <c r="AM155" s="55"/>
      <c r="AN155" s="55"/>
      <c r="AO155" s="55"/>
      <c r="AP155" s="55"/>
      <c r="AQ155" s="55"/>
      <c r="AR155" s="55"/>
      <c r="AS155" s="55"/>
      <c r="AT155" s="55"/>
      <c r="AU155" s="55"/>
      <c r="AV155" s="55"/>
      <c r="AW155" s="55"/>
      <c r="AX155" s="55"/>
      <c r="AY155" s="55"/>
      <c r="AZ155" s="55"/>
      <c r="BA155" s="55"/>
      <c r="BB155" s="56"/>
    </row>
    <row r="156" customFormat="false" ht="76.5" hidden="false" customHeight="false" outlineLevel="0" collapsed="false">
      <c r="A156" s="49"/>
      <c r="B156" s="50" t="s">
        <v>280</v>
      </c>
      <c r="C156" s="49" t="n">
        <v>5306</v>
      </c>
      <c r="D156" s="51" t="n">
        <v>703010005</v>
      </c>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4"/>
      <c r="AJ156" s="55"/>
      <c r="AK156" s="55"/>
      <c r="AL156" s="55"/>
      <c r="AM156" s="55"/>
      <c r="AN156" s="55"/>
      <c r="AO156" s="55"/>
      <c r="AP156" s="55"/>
      <c r="AQ156" s="55"/>
      <c r="AR156" s="55"/>
      <c r="AS156" s="55"/>
      <c r="AT156" s="55"/>
      <c r="AU156" s="55"/>
      <c r="AV156" s="55"/>
      <c r="AW156" s="55"/>
      <c r="AX156" s="55"/>
      <c r="AY156" s="55"/>
      <c r="AZ156" s="55"/>
      <c r="BA156" s="55"/>
      <c r="BB156" s="56"/>
    </row>
    <row r="157" customFormat="false" ht="63.75" hidden="false" customHeight="false" outlineLevel="0" collapsed="false">
      <c r="A157" s="49"/>
      <c r="B157" s="50" t="s">
        <v>281</v>
      </c>
      <c r="C157" s="49" t="n">
        <v>5307</v>
      </c>
      <c r="D157" s="51" t="n">
        <v>703010006</v>
      </c>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c r="AC157" s="53"/>
      <c r="AD157" s="53"/>
      <c r="AE157" s="53"/>
      <c r="AF157" s="53"/>
      <c r="AG157" s="53"/>
      <c r="AH157" s="53"/>
      <c r="AI157" s="54"/>
      <c r="AJ157" s="55"/>
      <c r="AK157" s="55"/>
      <c r="AL157" s="55"/>
      <c r="AM157" s="55"/>
      <c r="AN157" s="55"/>
      <c r="AO157" s="55"/>
      <c r="AP157" s="55"/>
      <c r="AQ157" s="55"/>
      <c r="AR157" s="55"/>
      <c r="AS157" s="55"/>
      <c r="AT157" s="55"/>
      <c r="AU157" s="55"/>
      <c r="AV157" s="55"/>
      <c r="AW157" s="55"/>
      <c r="AX157" s="55"/>
      <c r="AY157" s="55"/>
      <c r="AZ157" s="55"/>
      <c r="BA157" s="55"/>
      <c r="BB157" s="56"/>
    </row>
    <row r="158" customFormat="false" ht="15" hidden="false" customHeight="false" outlineLevel="0" collapsed="false">
      <c r="A158" s="49"/>
      <c r="B158" s="50" t="s">
        <v>282</v>
      </c>
      <c r="C158" s="49" t="n">
        <v>5308</v>
      </c>
      <c r="D158" s="51" t="n">
        <v>703010007</v>
      </c>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c r="AC158" s="53"/>
      <c r="AD158" s="53"/>
      <c r="AE158" s="53"/>
      <c r="AF158" s="53"/>
      <c r="AG158" s="53"/>
      <c r="AH158" s="53"/>
      <c r="AI158" s="54"/>
      <c r="AJ158" s="55"/>
      <c r="AK158" s="55"/>
      <c r="AL158" s="55"/>
      <c r="AM158" s="55"/>
      <c r="AN158" s="55"/>
      <c r="AO158" s="55"/>
      <c r="AP158" s="55"/>
      <c r="AQ158" s="55"/>
      <c r="AR158" s="55"/>
      <c r="AS158" s="55"/>
      <c r="AT158" s="55"/>
      <c r="AU158" s="55"/>
      <c r="AV158" s="55"/>
      <c r="AW158" s="55"/>
      <c r="AX158" s="55"/>
      <c r="AY158" s="55"/>
      <c r="AZ158" s="55"/>
      <c r="BA158" s="55"/>
      <c r="BB158" s="56"/>
    </row>
    <row r="159" customFormat="false" ht="15" hidden="false" customHeight="false" outlineLevel="0" collapsed="false">
      <c r="A159" s="49"/>
      <c r="B159" s="50" t="s">
        <v>283</v>
      </c>
      <c r="C159" s="49" t="n">
        <v>5309</v>
      </c>
      <c r="D159" s="51" t="n">
        <v>703010008</v>
      </c>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c r="AC159" s="53"/>
      <c r="AD159" s="53"/>
      <c r="AE159" s="53"/>
      <c r="AF159" s="53"/>
      <c r="AG159" s="53"/>
      <c r="AH159" s="53"/>
      <c r="AI159" s="54"/>
      <c r="AJ159" s="55"/>
      <c r="AK159" s="55"/>
      <c r="AL159" s="55"/>
      <c r="AM159" s="55"/>
      <c r="AN159" s="55"/>
      <c r="AO159" s="55"/>
      <c r="AP159" s="55"/>
      <c r="AQ159" s="55"/>
      <c r="AR159" s="55"/>
      <c r="AS159" s="55"/>
      <c r="AT159" s="55"/>
      <c r="AU159" s="55"/>
      <c r="AV159" s="55"/>
      <c r="AW159" s="55"/>
      <c r="AX159" s="55"/>
      <c r="AY159" s="55"/>
      <c r="AZ159" s="55"/>
      <c r="BA159" s="55"/>
      <c r="BB159" s="56"/>
    </row>
    <row r="160" customFormat="false" ht="79.5" hidden="false" customHeight="true" outlineLevel="0" collapsed="false">
      <c r="A160" s="49"/>
      <c r="B160" s="50" t="s">
        <v>284</v>
      </c>
      <c r="C160" s="49" t="n">
        <v>5310</v>
      </c>
      <c r="D160" s="51" t="n">
        <v>703010009</v>
      </c>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c r="AC160" s="53"/>
      <c r="AD160" s="53"/>
      <c r="AE160" s="53"/>
      <c r="AF160" s="53"/>
      <c r="AG160" s="53"/>
      <c r="AH160" s="53"/>
      <c r="AI160" s="54"/>
      <c r="AJ160" s="55"/>
      <c r="AK160" s="55"/>
      <c r="AL160" s="55"/>
      <c r="AM160" s="55"/>
      <c r="AN160" s="55"/>
      <c r="AO160" s="55"/>
      <c r="AP160" s="55"/>
      <c r="AQ160" s="55"/>
      <c r="AR160" s="55"/>
      <c r="AS160" s="55"/>
      <c r="AT160" s="55"/>
      <c r="AU160" s="55"/>
      <c r="AV160" s="55"/>
      <c r="AW160" s="55"/>
      <c r="AX160" s="55"/>
      <c r="AY160" s="55"/>
      <c r="AZ160" s="55"/>
      <c r="BA160" s="55"/>
      <c r="BB160" s="56"/>
    </row>
    <row r="161" customFormat="false" ht="115.5" hidden="false" customHeight="true" outlineLevel="0" collapsed="false">
      <c r="A161" s="49"/>
      <c r="B161" s="50" t="s">
        <v>285</v>
      </c>
      <c r="C161" s="49" t="n">
        <v>5311</v>
      </c>
      <c r="D161" s="51" t="n">
        <v>703010010</v>
      </c>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c r="AC161" s="53"/>
      <c r="AD161" s="53"/>
      <c r="AE161" s="53"/>
      <c r="AF161" s="53"/>
      <c r="AG161" s="53"/>
      <c r="AH161" s="53"/>
      <c r="AI161" s="54"/>
      <c r="AJ161" s="55"/>
      <c r="AK161" s="55"/>
      <c r="AL161" s="55"/>
      <c r="AM161" s="55"/>
      <c r="AN161" s="55"/>
      <c r="AO161" s="55"/>
      <c r="AP161" s="55"/>
      <c r="AQ161" s="55"/>
      <c r="AR161" s="55"/>
      <c r="AS161" s="55"/>
      <c r="AT161" s="55"/>
      <c r="AU161" s="55"/>
      <c r="AV161" s="55"/>
      <c r="AW161" s="55"/>
      <c r="AX161" s="55"/>
      <c r="AY161" s="55"/>
      <c r="AZ161" s="55"/>
      <c r="BA161" s="55"/>
      <c r="BB161" s="56"/>
    </row>
    <row r="162" customFormat="false" ht="68.25" hidden="false" customHeight="true" outlineLevel="0" collapsed="false">
      <c r="A162" s="49"/>
      <c r="B162" s="50" t="s">
        <v>286</v>
      </c>
      <c r="C162" s="49" t="n">
        <v>5312</v>
      </c>
      <c r="D162" s="51" t="n">
        <v>703010011</v>
      </c>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c r="AC162" s="53"/>
      <c r="AD162" s="53"/>
      <c r="AE162" s="53"/>
      <c r="AF162" s="53"/>
      <c r="AG162" s="53"/>
      <c r="AH162" s="53"/>
      <c r="AI162" s="54"/>
      <c r="AJ162" s="55"/>
      <c r="AK162" s="55"/>
      <c r="AL162" s="55"/>
      <c r="AM162" s="55"/>
      <c r="AN162" s="55"/>
      <c r="AO162" s="55"/>
      <c r="AP162" s="55"/>
      <c r="AQ162" s="55"/>
      <c r="AR162" s="55"/>
      <c r="AS162" s="55"/>
      <c r="AT162" s="55"/>
      <c r="AU162" s="55"/>
      <c r="AV162" s="55"/>
      <c r="AW162" s="55"/>
      <c r="AX162" s="55"/>
      <c r="AY162" s="55"/>
      <c r="AZ162" s="55"/>
      <c r="BA162" s="55"/>
      <c r="BB162" s="56"/>
    </row>
    <row r="163" customFormat="false" ht="80.25" hidden="false" customHeight="true" outlineLevel="0" collapsed="false">
      <c r="A163" s="49"/>
      <c r="B163" s="50" t="s">
        <v>287</v>
      </c>
      <c r="C163" s="49" t="n">
        <v>5313</v>
      </c>
      <c r="D163" s="51" t="n">
        <v>703010012</v>
      </c>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c r="AC163" s="53"/>
      <c r="AD163" s="53"/>
      <c r="AE163" s="53"/>
      <c r="AF163" s="53"/>
      <c r="AG163" s="53"/>
      <c r="AH163" s="53"/>
      <c r="AI163" s="54"/>
      <c r="AJ163" s="55"/>
      <c r="AK163" s="55"/>
      <c r="AL163" s="55"/>
      <c r="AM163" s="55"/>
      <c r="AN163" s="55"/>
      <c r="AO163" s="55"/>
      <c r="AP163" s="55"/>
      <c r="AQ163" s="55"/>
      <c r="AR163" s="55"/>
      <c r="AS163" s="55"/>
      <c r="AT163" s="55"/>
      <c r="AU163" s="55"/>
      <c r="AV163" s="55"/>
      <c r="AW163" s="55"/>
      <c r="AX163" s="55"/>
      <c r="AY163" s="55"/>
      <c r="AZ163" s="55"/>
      <c r="BA163" s="55"/>
      <c r="BB163" s="56"/>
    </row>
    <row r="164" customFormat="false" ht="51" hidden="false" customHeight="false" outlineLevel="0" collapsed="false">
      <c r="A164" s="49"/>
      <c r="B164" s="50" t="s">
        <v>288</v>
      </c>
      <c r="C164" s="49" t="n">
        <v>5314</v>
      </c>
      <c r="D164" s="51" t="n">
        <v>703010013</v>
      </c>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c r="AC164" s="53"/>
      <c r="AD164" s="53"/>
      <c r="AE164" s="53"/>
      <c r="AF164" s="53"/>
      <c r="AG164" s="53"/>
      <c r="AH164" s="53"/>
      <c r="AI164" s="54"/>
      <c r="AJ164" s="55"/>
      <c r="AK164" s="55"/>
      <c r="AL164" s="55"/>
      <c r="AM164" s="55"/>
      <c r="AN164" s="55"/>
      <c r="AO164" s="55"/>
      <c r="AP164" s="55"/>
      <c r="AQ164" s="55"/>
      <c r="AR164" s="55"/>
      <c r="AS164" s="55"/>
      <c r="AT164" s="55"/>
      <c r="AU164" s="55"/>
      <c r="AV164" s="55"/>
      <c r="AW164" s="55"/>
      <c r="AX164" s="55"/>
      <c r="AY164" s="55"/>
      <c r="AZ164" s="55"/>
      <c r="BA164" s="55"/>
      <c r="BB164" s="56"/>
    </row>
    <row r="165" customFormat="false" ht="79.5" hidden="false" customHeight="true" outlineLevel="0" collapsed="false">
      <c r="A165" s="49"/>
      <c r="B165" s="50" t="s">
        <v>289</v>
      </c>
      <c r="C165" s="49" t="n">
        <v>5315</v>
      </c>
      <c r="D165" s="51" t="n">
        <v>703010014</v>
      </c>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c r="AC165" s="53"/>
      <c r="AD165" s="53"/>
      <c r="AE165" s="53"/>
      <c r="AF165" s="53"/>
      <c r="AG165" s="53"/>
      <c r="AH165" s="53"/>
      <c r="AI165" s="54"/>
      <c r="AJ165" s="55"/>
      <c r="AK165" s="55"/>
      <c r="AL165" s="55"/>
      <c r="AM165" s="55"/>
      <c r="AN165" s="55"/>
      <c r="AO165" s="55"/>
      <c r="AP165" s="55"/>
      <c r="AQ165" s="55"/>
      <c r="AR165" s="55"/>
      <c r="AS165" s="55"/>
      <c r="AT165" s="55"/>
      <c r="AU165" s="55"/>
      <c r="AV165" s="55"/>
      <c r="AW165" s="55"/>
      <c r="AX165" s="55"/>
      <c r="AY165" s="55"/>
      <c r="AZ165" s="55"/>
      <c r="BA165" s="55"/>
      <c r="BB165" s="56"/>
    </row>
    <row r="166" customFormat="false" ht="23.25" hidden="false" customHeight="true" outlineLevel="0" collapsed="false">
      <c r="A166" s="49"/>
      <c r="B166" s="50" t="s">
        <v>290</v>
      </c>
      <c r="C166" s="49" t="n">
        <v>5316</v>
      </c>
      <c r="D166" s="51" t="n">
        <v>703010017</v>
      </c>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c r="AC166" s="53"/>
      <c r="AD166" s="53"/>
      <c r="AE166" s="53"/>
      <c r="AF166" s="53"/>
      <c r="AG166" s="53"/>
      <c r="AH166" s="53"/>
      <c r="AI166" s="54"/>
      <c r="AJ166" s="55"/>
      <c r="AK166" s="55"/>
      <c r="AL166" s="55"/>
      <c r="AM166" s="55"/>
      <c r="AN166" s="55"/>
      <c r="AO166" s="55"/>
      <c r="AP166" s="55"/>
      <c r="AQ166" s="55"/>
      <c r="AR166" s="55"/>
      <c r="AS166" s="55"/>
      <c r="AT166" s="55"/>
      <c r="AU166" s="55"/>
      <c r="AV166" s="55"/>
      <c r="AW166" s="55"/>
      <c r="AX166" s="55"/>
      <c r="AY166" s="55"/>
      <c r="AZ166" s="55"/>
      <c r="BA166" s="55"/>
      <c r="BB166" s="56"/>
    </row>
    <row r="167" customFormat="false" ht="126" hidden="false" customHeight="true" outlineLevel="0" collapsed="false">
      <c r="A167" s="42"/>
      <c r="B167" s="43" t="s">
        <v>291</v>
      </c>
      <c r="C167" s="42" t="s">
        <v>292</v>
      </c>
      <c r="D167" s="44" t="n">
        <v>703020000</v>
      </c>
      <c r="E167" s="70"/>
      <c r="F167" s="70"/>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c r="AI167" s="46"/>
      <c r="AJ167" s="71"/>
      <c r="AK167" s="71"/>
      <c r="AL167" s="71"/>
      <c r="AM167" s="71"/>
      <c r="AN167" s="71"/>
      <c r="AO167" s="71"/>
      <c r="AP167" s="71"/>
      <c r="AQ167" s="71"/>
      <c r="AR167" s="71"/>
      <c r="AS167" s="71"/>
      <c r="AT167" s="71"/>
      <c r="AU167" s="71"/>
      <c r="AV167" s="71"/>
      <c r="AW167" s="71"/>
      <c r="AX167" s="71"/>
      <c r="AY167" s="71"/>
      <c r="AZ167" s="71"/>
      <c r="BA167" s="71"/>
      <c r="BB167" s="72"/>
    </row>
    <row r="168" customFormat="false" ht="109.5" hidden="false" customHeight="true" outlineLevel="0" collapsed="false">
      <c r="A168" s="42"/>
      <c r="B168" s="43" t="s">
        <v>293</v>
      </c>
      <c r="C168" s="42" t="s">
        <v>294</v>
      </c>
      <c r="D168" s="44" t="n">
        <v>703030000</v>
      </c>
      <c r="E168" s="70"/>
      <c r="F168" s="70"/>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c r="AI168" s="46"/>
      <c r="AJ168" s="71"/>
      <c r="AK168" s="71"/>
      <c r="AL168" s="71"/>
      <c r="AM168" s="71"/>
      <c r="AN168" s="71"/>
      <c r="AO168" s="71"/>
      <c r="AP168" s="71"/>
      <c r="AQ168" s="71"/>
      <c r="AR168" s="71"/>
      <c r="AS168" s="71"/>
      <c r="AT168" s="71"/>
      <c r="AU168" s="71"/>
      <c r="AV168" s="71"/>
      <c r="AW168" s="71"/>
      <c r="AX168" s="71"/>
      <c r="AY168" s="71"/>
      <c r="AZ168" s="71"/>
      <c r="BA168" s="71"/>
      <c r="BB168" s="72"/>
    </row>
    <row r="169" customFormat="false" ht="148.5" hidden="false" customHeight="true" outlineLevel="0" collapsed="false">
      <c r="A169" s="35"/>
      <c r="B169" s="36" t="s">
        <v>295</v>
      </c>
      <c r="C169" s="35" t="s">
        <v>296</v>
      </c>
      <c r="D169" s="37" t="n">
        <v>704000000</v>
      </c>
      <c r="E169" s="78"/>
      <c r="F169" s="78"/>
      <c r="G169" s="78"/>
      <c r="H169" s="78"/>
      <c r="I169" s="78"/>
      <c r="J169" s="78"/>
      <c r="K169" s="78"/>
      <c r="L169" s="78"/>
      <c r="M169" s="78"/>
      <c r="N169" s="78"/>
      <c r="O169" s="78"/>
      <c r="P169" s="78"/>
      <c r="Q169" s="78"/>
      <c r="R169" s="78"/>
      <c r="S169" s="78"/>
      <c r="T169" s="78"/>
      <c r="U169" s="78"/>
      <c r="V169" s="78"/>
      <c r="W169" s="78"/>
      <c r="X169" s="78"/>
      <c r="Y169" s="78"/>
      <c r="Z169" s="78"/>
      <c r="AA169" s="78"/>
      <c r="AB169" s="78"/>
      <c r="AC169" s="78"/>
      <c r="AD169" s="78"/>
      <c r="AE169" s="78"/>
      <c r="AF169" s="78"/>
      <c r="AG169" s="78"/>
      <c r="AH169" s="78"/>
      <c r="AI169" s="39"/>
      <c r="AJ169" s="79" t="n">
        <f aca="false">AJ170+AJ268</f>
        <v>84100</v>
      </c>
      <c r="AK169" s="79" t="n">
        <f aca="false">AK170+AK268</f>
        <v>84100</v>
      </c>
      <c r="AL169" s="79" t="n">
        <f aca="false">AL170+AL268</f>
        <v>80800</v>
      </c>
      <c r="AM169" s="79" t="n">
        <f aca="false">AM170+AM268</f>
        <v>100</v>
      </c>
      <c r="AN169" s="79" t="n">
        <f aca="false">AN170+AN268</f>
        <v>100</v>
      </c>
      <c r="AO169" s="79" t="n">
        <f aca="false">AO170+AO268</f>
        <v>100</v>
      </c>
      <c r="AP169" s="79" t="e">
        <f aca="false">AP170+AP268</f>
        <v>#REF!</v>
      </c>
      <c r="AQ169" s="79" t="e">
        <f aca="false">AQ170+AQ268</f>
        <v>#REF!</v>
      </c>
      <c r="AR169" s="79" t="e">
        <f aca="false">AR170+AR268</f>
        <v>#REF!</v>
      </c>
      <c r="AS169" s="79" t="e">
        <f aca="false">AS170+AS268</f>
        <v>#REF!</v>
      </c>
      <c r="AT169" s="79" t="e">
        <f aca="false">AT170+AT268</f>
        <v>#REF!</v>
      </c>
      <c r="AU169" s="79" t="e">
        <f aca="false">AU170+AU268</f>
        <v>#REF!</v>
      </c>
      <c r="AV169" s="79" t="n">
        <f aca="false">AV170+AV268</f>
        <v>84100</v>
      </c>
      <c r="AW169" s="79" t="n">
        <f aca="false">AW170+AW268</f>
        <v>80800</v>
      </c>
      <c r="AX169" s="79" t="n">
        <f aca="false">AX170+AX268</f>
        <v>80700</v>
      </c>
      <c r="AY169" s="79" t="e">
        <f aca="false">AY170+AY268</f>
        <v>#REF!</v>
      </c>
      <c r="AZ169" s="79" t="e">
        <f aca="false">AZ170+AZ268</f>
        <v>#REF!</v>
      </c>
      <c r="BA169" s="79" t="e">
        <f aca="false">BA170+BA268</f>
        <v>#REF!</v>
      </c>
      <c r="BB169" s="80"/>
    </row>
    <row r="170" customFormat="false" ht="58.5" hidden="false" customHeight="true" outlineLevel="0" collapsed="false">
      <c r="A170" s="42"/>
      <c r="B170" s="43" t="s">
        <v>297</v>
      </c>
      <c r="C170" s="42" t="s">
        <v>298</v>
      </c>
      <c r="D170" s="44" t="n">
        <v>704010000</v>
      </c>
      <c r="E170" s="70"/>
      <c r="F170" s="70"/>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c r="AI170" s="46"/>
      <c r="AJ170" s="71" t="n">
        <f aca="false">AJ171+AJ172+AJ173+AJ175+AJ176+AJ177+AJ178+AJ179+AJ180+AJ181+AJ182+AJ183+AJ184+AJ185+AJ186+AJ187+AJ188+AJ189+AJ190+AJ191+AJ192+AJ193+AJ194+AJ195+AJ196+AJ197+AJ198+AJ199+AJ200+AJ201+AJ202+AJ203+AJ204+AJ205+AJ206+AJ207+AJ208+AJ209+AJ210+AJ211+AJ213+AJ214+AJ215+AJ216+AJ217+AJ218+AJ219+AJ220+AJ221+AJ222+AJ223+AJ224+AJ225+AJ226+AJ227+AJ228+AJ229+AJ230+AJ231+AJ232+AJ233+AJ234+AJ235+AJ236+AJ237+AJ238+AJ239+AJ240+AJ241+AJ242+AJ243+AJ244+AJ245+AJ246+AJ247+AJ248+AJ249+AJ250+AJ251+AJ252+AJ253+AJ254+AJ255+AJ256+AJ257+AJ258+AJ259+AJ260+AJ261+AJ262+AJ263+AJ264+AJ265+AJ266+AJ267</f>
        <v>84100</v>
      </c>
      <c r="AK170" s="71" t="n">
        <f aca="false">AK171+AK172+AK173+AK175+AK176+AK177+AK178+AK179+AK180+AK181+AK182+AK183+AK184+AK185+AK186+AK187+AK188+AK189+AK190+AK191+AK192+AK193+AK194+AK195+AK196+AK197+AK198+AK199+AK200+AK201+AK202+AK203+AK204+AK205+AK206+AK207+AK208+AK209+AK210+AK211+AK213+AK214+AK215+AK216+AK217+AK218+AK219+AK220+AK221+AK222+AK223+AK224+AK225+AK226+AK227+AK228+AK229+AK230+AK231+AK232+AK233+AK234+AK235+AK236+AK237+AK238+AK239+AK240+AK241+AK242+AK243+AK244+AK245+AK246+AK247+AK248+AK249+AK250+AK251+AK252+AK253+AK254+AK255+AK256+AK257+AK258+AK259+AK260+AK261+AK262+AK263+AK264+AK265+AK266+AK267</f>
        <v>84100</v>
      </c>
      <c r="AL170" s="71" t="n">
        <f aca="false">AL171+AL172+AL173+AL175+AL176+AL177+AL178+AL179+AL180+AL181+AL182+AL183+AL184+AL185+AL186+AL187+AL188+AL189+AL190+AL191+AL192+AL193+AL194+AL195+AL196+AL197+AL198+AL199+AL200+AL201+AL202+AL203+AL204+AL205+AL206+AL207+AL208+AL209+AL210+AL211+AL213+AL214+AL215+AL216+AL217+AL218+AL219+AL220+AL221+AL222+AL223+AL224+AL225+AL226+AL227+AL228+AL229+AL230+AL231+AL232+AL233+AL234+AL235+AL236+AL237+AL238+AL239+AL240+AL241+AL242+AL243+AL244+AL245+AL246+AL247+AL248+AL249+AL250+AL251+AL252+AL253+AL254+AL255+AL256+AL257+AL258+AL259+AL260+AL261+AL262+AL263+AL264+AL265+AL266+AL267</f>
        <v>80800</v>
      </c>
      <c r="AM170" s="71" t="n">
        <f aca="false">AM171+AM172+AM173+AM175+AM176+AM177+AM178+AM179+AM180+AM181+AM182+AM183+AM184+AM185+AM186+AM187+AM188+AM189+AM190+AM191+AM192+AM193+AM194+AM195+AM196+AM197+AM198+AM199+AM200+AM201+AM202+AM203+AM204+AM205+AM206+AM207+AM208+AM209+AM210+AM211+AM213+AM214+AM215+AM216+AM217+AM218+AM219+AM220+AM221+AM222+AM223+AM224+AM225+AM226+AM227+AM228+AM229+AM230+AM231+AM232+AM233+AM234+AM235+AM236+AM237+AM238+AM239+AM240+AM241+AM242+AM243+AM244+AM245+AM246+AM247+AM248+AM249+AM250+AM251+AM252+AM253+AM254+AM255+AM256+AM257+AM258+AM259+AM260+AM261+AM262+AM263+AM264+AM265+AM266+AM267</f>
        <v>100</v>
      </c>
      <c r="AN170" s="71" t="n">
        <f aca="false">AN171+AN172+AN173+AN175+AN176+AN177+AN178+AN179+AN180+AN181+AN182+AN183+AN184+AN185+AN186+AN187+AN188+AN189+AN190+AN191+AN192+AN193+AN194+AN195+AN196+AN197+AN198+AN199+AN200+AN201+AN202+AN203+AN204+AN205+AN206+AN207+AN208+AN209+AN210+AN211+AN213+AN214+AN215+AN216+AN217+AN218+AN219+AN220+AN221+AN222+AN223+AN224+AN225+AN226+AN227+AN228+AN229+AN230+AN231+AN232+AN233+AN234+AN235+AN236+AN237+AN238+AN239+AN240+AN241+AN242+AN243+AN244+AN245+AN246+AN247+AN248+AN249+AN250+AN251+AN252+AN253+AN254+AN255+AN256+AN257+AN258+AN259+AN260+AN261+AN262+AN263+AN264+AN265+AN266+AN267</f>
        <v>100</v>
      </c>
      <c r="AO170" s="71" t="n">
        <f aca="false">AO171+AO172+AO173+AO175+AO176+AO177+AO178+AO179+AO180+AO181+AO182+AO183+AO184+AO185+AO186+AO187+AO188+AO189+AO190+AO191+AO192+AO193+AO194+AO195+AO196+AO197+AO198+AO199+AO200+AO201+AO202+AO203+AO204+AO205+AO206+AO207+AO208+AO209+AO210+AO211+AO213+AO214+AO215+AO216+AO217+AO218+AO219+AO220+AO221+AO222+AO223+AO224+AO225+AO226+AO227+AO228+AO229+AO230+AO231+AO232+AO233+AO234+AO235+AO236+AO237+AO238+AO239+AO240+AO241+AO242+AO243+AO244+AO245+AO246+AO247+AO248+AO249+AO250+AO251+AO252+AO253+AO254+AO255+AO256+AO257+AO258+AO259+AO260+AO261+AO262+AO263+AO264+AO265+AO266+AO267</f>
        <v>100</v>
      </c>
      <c r="AP170" s="71" t="e">
        <f aca="false">AP171+AP172+AP173+AP175+AP176+AP177+AP178+AP179+AP180+AP181+AP182+AP183+AP184+AP185+AP186+AP187+AP188+AP189+AP190+AP191+AP192+AP193+AP194+AP195+AP196+AP197+AP198+AP199+AP200+AP201+AP202+AP203+AP204+AP205+AP206+AP207+AP208+AP209+AP210+AP211+AP213+AP214+AP215+AP216+AP217+AP218+AP219+AP220+AP221+AP222+AP223+AP224+AP225+AP226+AP227+AP228+AP229+AP230+AP231+AP232+AP233+AP234+AP235+AP236+AP237+AP238+AP239+AP240+AP241+AP242+AP243+AP244+AP245+AP246+AP247+AP248+AP249+AP250+AP251+AP252+AP253+AP254+AP255+AP256+AP257+AP258+AP259+AP260+AP261+AP262+AP263+AP264+AP265+AP266+AP267</f>
        <v>#REF!</v>
      </c>
      <c r="AQ170" s="71" t="e">
        <f aca="false">AQ171+AQ172+AQ173+AQ175+AQ176+AQ177+AQ178+AQ179+AQ180+AQ181+AQ182+AQ183+AQ184+AQ185+AQ186+AQ187+AQ188+AQ189+AQ190+AQ191+AQ192+AQ193+AQ194+AQ195+AQ196+AQ197+AQ198+AQ199+AQ200+AQ201+AQ202+AQ203+AQ204+AQ205+AQ206+AQ207+AQ208+AQ209+AQ210+AQ211+AQ213+AQ214+AQ215+AQ216+AQ217+AQ218+AQ219+AQ220+AQ221+AQ222+AQ223+AQ224+AQ225+AQ226+AQ227+AQ228+AQ229+AQ230+AQ231+AQ232+AQ233+AQ234+AQ235+AQ236+AQ237+AQ238+AQ239+AQ240+AQ241+AQ242+AQ243+AQ244+AQ245+AQ246+AQ247+AQ248+AQ249+AQ250+AQ251+AQ252+AQ253+AQ254+AQ255+AQ256+AQ257+AQ258+AQ259+AQ260+AQ261+AQ262+AQ263+AQ264+AQ265+AQ266+AQ267</f>
        <v>#REF!</v>
      </c>
      <c r="AR170" s="71" t="e">
        <f aca="false">AR171+AR172+AR173+AR175+AR176+AR177+AR178+AR179+AR180+AR181+AR182+AR183+AR184+AR185+AR186+AR187+AR188+AR189+AR190+AR191+AR192+AR193+AR194+AR195+AR196+AR197+AR198+AR199+AR200+AR201+AR202+AR203+AR204+AR205+AR206+AR207+AR208+AR209+AR210+AR211+AR213+AR214+AR215+AR216+AR217+AR218+AR219+AR220+AR221+AR222+AR223+AR224+AR225+AR226+AR227+AR228+AR229+AR230+AR231+AR232+AR233+AR234+AR235+AR236+AR237+AR238+AR239+AR240+AR241+AR242+AR243+AR244+AR245+AR246+AR247+AR248+AR249+AR250+AR251+AR252+AR253+AR254+AR255+AR256+AR257+AR258+AR259+AR260+AR261+AR262+AR263+AR264+AR265+AR266+AR267</f>
        <v>#REF!</v>
      </c>
      <c r="AS170" s="71" t="e">
        <f aca="false">AS171+AS172+AS173+AS175+AS176+AS177+AS178+AS179+AS180+AS181+AS182+AS183+AS184+AS185+AS186+AS187+AS188+AS189+AS190+AS191+AS192+AS193+AS194+AS195+AS196+AS197+AS198+AS199+AS200+AS201+AS202+AS203+AS204+AS205+AS206+AS207+AS208+AS209+AS210+AS211+AS213+AS214+AS215+AS216+AS217+AS218+AS219+AS220+AS221+AS222+AS223+AS224+AS225+AS226+AS227+AS228+AS229+AS230+AS231+AS232+AS233+AS234+AS235+AS236+AS237+AS238+AS239+AS240+AS241+AS242+AS243+AS244+AS245+AS246+AS247+AS248+AS249+AS250+AS251+AS252+AS253+AS254+AS255+AS256+AS257+AS258+AS259+AS260+AS261+AS262+AS263+AS264+AS265+AS266+AS267</f>
        <v>#REF!</v>
      </c>
      <c r="AT170" s="71" t="e">
        <f aca="false">AT171+AT172+AT173+AT175+AT176+AT177+AT178+AT179+AT180+AT181+AT182+AT183+AT184+AT185+AT186+AT187+AT188+AT189+AT190+AT191+AT192+AT193+AT194+AT195+AT196+AT197+AT198+AT199+AT200+AT201+AT202+AT203+AT204+AT205+AT206+AT207+AT208+AT209+AT210+AT211+AT213+AT214+AT215+AT216+AT217+AT218+AT219+AT220+AT221+AT222+AT223+AT224+AT225+AT226+AT227+AT228+AT229+AT230+AT231+AT232+AT233+AT234+AT235+AT236+AT237+AT238+AT239+AT240+AT241+AT242+AT243+AT244+AT245+AT246+AT247+AT248+AT249+AT250+AT251+AT252+AT253+AT254+AT255+AT256+AT257+AT258+AT259+AT260+AT261+AT262+AT263+AT264+AT265+AT266+AT267</f>
        <v>#REF!</v>
      </c>
      <c r="AU170" s="71" t="e">
        <f aca="false">AU171+AU172+AU173+AU175+AU176+AU177+AU178+AU179+AU180+AU181+AU182+AU183+AU184+AU185+AU186+AU187+AU188+AU189+AU190+AU191+AU192+AU193+AU194+AU195+AU196+AU197+AU198+AU199+AU200+AU201+AU202+AU203+AU204+AU205+AU206+AU207+AU208+AU209+AU210+AU211+AU213+AU214+AU215+AU216+AU217+AU218+AU219+AU220+AU221+AU222+AU223+AU224+AU225+AU226+AU227+AU228+AU229+AU230+AU231+AU232+AU233+AU234+AU235+AU236+AU237+AU238+AU239+AU240+AU241+AU242+AU243+AU244+AU245+AU246+AU247+AU248+AU249+AU250+AU251+AU252+AU253+AU254+AU255+AU256+AU257+AU258+AU259+AU260+AU261+AU262+AU263+AU264+AU265+AU266+AU267</f>
        <v>#REF!</v>
      </c>
      <c r="AV170" s="71" t="n">
        <f aca="false">AV171+AV172+AV173+AV175+AV176+AV177+AV178+AV179+AV180+AV181+AV182+AV183+AV184+AV185+AV186+AV187+AV188+AV189+AV190+AV191+AV192+AV193+AV194+AV195+AV196+AV197+AV198+AV199+AV200+AV201+AV202+AV203+AV204+AV205+AV206+AV207+AV208+AV209+AV210+AV211+AV213+AV214+AV215+AV216+AV217+AV218+AV219+AV220+AV221+AV222+AV223+AV224+AV225+AV226+AV227+AV228+AV229+AV230+AV231+AV232+AV233+AV234+AV235+AV236+AV237+AV238+AV239+AV240+AV241+AV242+AV243+AV244+AV245+AV246+AV247+AV248+AV249+AV250+AV251+AV252+AV253+AV254+AV255+AV256+AV257+AV258+AV259+AV260+AV261+AV262+AV263+AV264+AV265+AV266+AV267</f>
        <v>84100</v>
      </c>
      <c r="AW170" s="71" t="n">
        <f aca="false">AW171+AW172+AW173+AW175+AW176+AW177+AW178+AW179+AW180+AW181+AW182+AW183+AW184+AW185+AW186+AW187+AW188+AW189+AW190+AW191+AW192+AW193+AW194+AW195+AW196+AW197+AW198+AW199+AW200+AW201+AW202+AW203+AW204+AW205+AW206+AW207+AW208+AW209+AW210+AW211+AW213+AW214+AW215+AW216+AW217+AW218+AW219+AW220+AW221+AW222+AW223+AW224+AW225+AW226+AW227+AW228+AW229+AW230+AW231+AW232+AW233+AW234+AW235+AW236+AW237+AW238+AW239+AW240+AW241+AW242+AW243+AW244+AW245+AW246+AW247+AW248+AW249+AW250+AW251+AW252+AW253+AW254+AW255+AW256+AW257+AW258+AW259+AW260+AW261+AW262+AW263+AW264+AW265+AW266+AW267</f>
        <v>80800</v>
      </c>
      <c r="AX170" s="71" t="n">
        <f aca="false">AX171+AX172+AX173+AX175+AX176+AX177+AX178+AX179+AX180+AX181+AX182+AX183+AX184+AX185+AX186+AX187+AX188+AX189+AX190+AX191+AX192+AX193+AX194+AX195+AX196+AX197+AX198+AX199+AX200+AX201+AX202+AX203+AX204+AX205+AX206+AX207+AX208+AX209+AX210+AX211+AX213+AX214+AX215+AX216+AX217+AX218+AX219+AX220+AX221+AX222+AX223+AX224+AX225+AX226+AX227+AX228+AX229+AX230+AX231+AX232+AX233+AX234+AX235+AX236+AX237+AX238+AX239+AX240+AX241+AX242+AX243+AX244+AX245+AX246+AX247+AX248+AX249+AX250+AX251+AX252+AX253+AX254+AX255+AX256+AX257+AX258+AX259+AX260+AX261+AX262+AX263+AX264+AX265+AX266+AX267</f>
        <v>80700</v>
      </c>
      <c r="AY170" s="71" t="e">
        <f aca="false">AY171+AY172+AY173+AY175+AY176+AY177+AY178+AY179+AY180+AY181+AY182+AY183+AY184+AY185+AY186+AY187+AY188+AY189+AY190+AY191+AY192+AY193+AY194+AY195+AY196+AY197+AY198+AY199+AY200+AY201+AY202+AY203+AY204+AY205+AY206+AY207+AY208+AY209+AY210+AY211+AY213+AY214+AY215+AY216+AY217+AY218+AY219+AY220+AY221+AY222+AY223+AY224+AY225+AY226+AY227+AY228+AY229+AY230+AY231+AY232+AY233+AY234+AY235+AY236+AY237+AY238+AY239+AY240+AY241+AY242+AY243+AY244+AY245+AY246+AY247+AY248+AY249+AY250+AY251+AY252+AY253+AY254+AY255+AY256+AY257+AY258+AY259+AY260+AY261+AY262+AY263+AY264+AY265+AY266+AY267</f>
        <v>#REF!</v>
      </c>
      <c r="AZ170" s="71" t="e">
        <f aca="false">AZ171+AZ172+AZ173+AZ175+AZ176+AZ177+AZ178+AZ179+AZ180+AZ181+AZ182+AZ183+AZ184+AZ185+AZ186+AZ187+AZ188+AZ189+AZ190+AZ191+AZ192+AZ193+AZ194+AZ195+AZ196+AZ197+AZ198+AZ199+AZ200+AZ201+AZ202+AZ203+AZ204+AZ205+AZ206+AZ207+AZ208+AZ209+AZ210+AZ211+AZ213+AZ214+AZ215+AZ216+AZ217+AZ218+AZ219+AZ220+AZ221+AZ222+AZ223+AZ224+AZ225+AZ226+AZ227+AZ228+AZ229+AZ230+AZ231+AZ232+AZ233+AZ234+AZ235+AZ236+AZ237+AZ238+AZ239+AZ240+AZ241+AZ242+AZ243+AZ244+AZ245+AZ246+AZ247+AZ248+AZ249+AZ250+AZ251+AZ252+AZ253+AZ254+AZ255+AZ256+AZ257+AZ258+AZ259+AZ260+AZ261+AZ262+AZ263+AZ264+AZ265+AZ266+AZ267</f>
        <v>#REF!</v>
      </c>
      <c r="BA170" s="71" t="e">
        <f aca="false">BA171+BA172+BA173+BA175+BA176+BA177+BA178+BA179+BA180+BA181+BA182+BA183+BA184+BA185+BA186+BA187+BA188+BA189+BA190+BA191+BA192+BA193+BA194+BA195+BA196+BA197+BA198+BA199+BA200+BA201+BA202+BA203+BA204+BA205+BA206+BA207+BA208+BA209+BA210+BA211+BA213+BA214+BA215+BA216+BA217+BA218+BA219+BA220+BA221+BA222+BA223+BA224+BA225+BA226+BA227+BA228+BA229+BA230+BA231+BA232+BA233+BA234+BA235+BA236+BA237+BA238+BA239+BA240+BA241+BA242+BA243+BA244+BA245+BA246+BA247+BA248+BA249+BA250+BA251+BA252+BA253+BA254+BA255+BA256+BA257+BA258+BA259+BA260+BA261+BA262+BA263+BA264+BA265+BA266+BA267</f>
        <v>#REF!</v>
      </c>
      <c r="BB170" s="72"/>
    </row>
    <row r="171" customFormat="false" ht="25.5" hidden="false" customHeight="false" outlineLevel="0" collapsed="false">
      <c r="A171" s="49"/>
      <c r="B171" s="50" t="s">
        <v>299</v>
      </c>
      <c r="C171" s="49" t="n">
        <v>5602</v>
      </c>
      <c r="D171" s="51" t="n">
        <v>704010001</v>
      </c>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c r="AC171" s="53"/>
      <c r="AD171" s="53"/>
      <c r="AE171" s="53"/>
      <c r="AF171" s="53"/>
      <c r="AG171" s="53"/>
      <c r="AH171" s="53"/>
      <c r="AI171" s="54"/>
      <c r="AJ171" s="55"/>
      <c r="AK171" s="55"/>
      <c r="AL171" s="55"/>
      <c r="AM171" s="55"/>
      <c r="AN171" s="55"/>
      <c r="AO171" s="55"/>
      <c r="AP171" s="55"/>
      <c r="AQ171" s="55"/>
      <c r="AR171" s="55"/>
      <c r="AS171" s="55"/>
      <c r="AT171" s="55"/>
      <c r="AU171" s="55"/>
      <c r="AV171" s="55"/>
      <c r="AW171" s="55"/>
      <c r="AX171" s="55"/>
      <c r="AY171" s="55"/>
      <c r="AZ171" s="55"/>
      <c r="BA171" s="55"/>
      <c r="BB171" s="56"/>
    </row>
    <row r="172" customFormat="false" ht="25.5" hidden="false" customHeight="false" outlineLevel="0" collapsed="false">
      <c r="A172" s="49"/>
      <c r="B172" s="50" t="s">
        <v>300</v>
      </c>
      <c r="C172" s="49" t="n">
        <v>5603</v>
      </c>
      <c r="D172" s="51" t="n">
        <v>704010002</v>
      </c>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c r="AC172" s="53"/>
      <c r="AD172" s="53"/>
      <c r="AE172" s="53"/>
      <c r="AF172" s="53"/>
      <c r="AG172" s="53"/>
      <c r="AH172" s="53"/>
      <c r="AI172" s="54"/>
      <c r="AJ172" s="55"/>
      <c r="AK172" s="55"/>
      <c r="AL172" s="55"/>
      <c r="AM172" s="55"/>
      <c r="AN172" s="55"/>
      <c r="AO172" s="55"/>
      <c r="AP172" s="55"/>
      <c r="AQ172" s="55"/>
      <c r="AR172" s="55"/>
      <c r="AS172" s="55"/>
      <c r="AT172" s="55"/>
      <c r="AU172" s="55"/>
      <c r="AV172" s="55"/>
      <c r="AW172" s="55"/>
      <c r="AX172" s="55"/>
      <c r="AY172" s="55"/>
      <c r="AZ172" s="55"/>
      <c r="BA172" s="55"/>
      <c r="BB172" s="56"/>
    </row>
    <row r="173" customFormat="false" ht="409.5" hidden="false" customHeight="true" outlineLevel="0" collapsed="false">
      <c r="A173" s="49" t="n">
        <v>20</v>
      </c>
      <c r="B173" s="50" t="s">
        <v>301</v>
      </c>
      <c r="C173" s="49" t="n">
        <v>5604</v>
      </c>
      <c r="D173" s="51" t="n">
        <v>704010003</v>
      </c>
      <c r="E173" s="82" t="s">
        <v>302</v>
      </c>
      <c r="F173" s="82" t="s">
        <v>78</v>
      </c>
      <c r="G173" s="82" t="s">
        <v>303</v>
      </c>
      <c r="H173" s="53"/>
      <c r="I173" s="53"/>
      <c r="J173" s="53"/>
      <c r="K173" s="53"/>
      <c r="L173" s="53"/>
      <c r="M173" s="53"/>
      <c r="N173" s="53"/>
      <c r="O173" s="53"/>
      <c r="P173" s="53"/>
      <c r="Q173" s="53"/>
      <c r="R173" s="53"/>
      <c r="S173" s="53"/>
      <c r="T173" s="53"/>
      <c r="U173" s="53"/>
      <c r="V173" s="53"/>
      <c r="W173" s="53"/>
      <c r="X173" s="53"/>
      <c r="Y173" s="82" t="s">
        <v>304</v>
      </c>
      <c r="Z173" s="82" t="s">
        <v>78</v>
      </c>
      <c r="AA173" s="82" t="s">
        <v>305</v>
      </c>
      <c r="AB173" s="53"/>
      <c r="AC173" s="53"/>
      <c r="AD173" s="53"/>
      <c r="AE173" s="58" t="s">
        <v>306</v>
      </c>
      <c r="AF173" s="86" t="s">
        <v>78</v>
      </c>
      <c r="AG173" s="86" t="s">
        <v>307</v>
      </c>
      <c r="AH173" s="53"/>
      <c r="AI173" s="54"/>
      <c r="AJ173" s="55" t="n">
        <f aca="false">AJ174</f>
        <v>84000</v>
      </c>
      <c r="AK173" s="55" t="n">
        <f aca="false">AK174</f>
        <v>84000</v>
      </c>
      <c r="AL173" s="55" t="n">
        <f aca="false">AL174</f>
        <v>80700</v>
      </c>
      <c r="AM173" s="55" t="n">
        <f aca="false">AM174</f>
        <v>0</v>
      </c>
      <c r="AN173" s="55" t="n">
        <f aca="false">AN174</f>
        <v>0</v>
      </c>
      <c r="AO173" s="55" t="n">
        <f aca="false">AO174</f>
        <v>0</v>
      </c>
      <c r="AP173" s="55" t="e">
        <f aca="false">AP174</f>
        <v>#REF!</v>
      </c>
      <c r="AQ173" s="55" t="e">
        <f aca="false">AQ174</f>
        <v>#REF!</v>
      </c>
      <c r="AR173" s="55" t="e">
        <f aca="false">AR174</f>
        <v>#REF!</v>
      </c>
      <c r="AS173" s="55" t="e">
        <f aca="false">AS174</f>
        <v>#REF!</v>
      </c>
      <c r="AT173" s="55" t="e">
        <f aca="false">AT174</f>
        <v>#REF!</v>
      </c>
      <c r="AU173" s="55" t="e">
        <f aca="false">AU174</f>
        <v>#REF!</v>
      </c>
      <c r="AV173" s="55" t="n">
        <f aca="false">AV174</f>
        <v>84000</v>
      </c>
      <c r="AW173" s="55" t="n">
        <f aca="false">AW174</f>
        <v>80700</v>
      </c>
      <c r="AX173" s="55" t="n">
        <f aca="false">AX174</f>
        <v>80600</v>
      </c>
      <c r="AY173" s="55" t="e">
        <f aca="false">AY174</f>
        <v>#REF!</v>
      </c>
      <c r="AZ173" s="55" t="e">
        <f aca="false">AZ174</f>
        <v>#REF!</v>
      </c>
      <c r="BA173" s="55" t="e">
        <f aca="false">BA174</f>
        <v>#REF!</v>
      </c>
      <c r="BB173" s="56"/>
    </row>
    <row r="174" customFormat="false" ht="30" hidden="false" customHeight="false" outlineLevel="0" collapsed="false">
      <c r="A174" s="49"/>
      <c r="B174" s="50"/>
      <c r="C174" s="49"/>
      <c r="D174" s="51"/>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c r="AC174" s="53"/>
      <c r="AD174" s="53"/>
      <c r="AE174" s="53"/>
      <c r="AF174" s="53"/>
      <c r="AG174" s="53"/>
      <c r="AH174" s="53"/>
      <c r="AI174" s="60" t="s">
        <v>308</v>
      </c>
      <c r="AJ174" s="61" t="n">
        <v>84000</v>
      </c>
      <c r="AK174" s="61" t="n">
        <v>84000</v>
      </c>
      <c r="AL174" s="61" t="n">
        <v>80700</v>
      </c>
      <c r="AM174" s="61"/>
      <c r="AN174" s="61"/>
      <c r="AO174" s="62"/>
      <c r="AP174" s="63" t="e">
        <f aca="false">AJ174-#REF!</f>
        <v>#REF!</v>
      </c>
      <c r="AQ174" s="63" t="e">
        <f aca="false">AK174-#REF!</f>
        <v>#REF!</v>
      </c>
      <c r="AR174" s="63" t="e">
        <f aca="false">AL174-#REF!</f>
        <v>#REF!</v>
      </c>
      <c r="AS174" s="63" t="e">
        <f aca="false">AM174-#REF!</f>
        <v>#REF!</v>
      </c>
      <c r="AT174" s="63" t="e">
        <f aca="false">AN174-#REF!</f>
        <v>#REF!</v>
      </c>
      <c r="AU174" s="63" t="e">
        <f aca="false">AO174-#REF!</f>
        <v>#REF!</v>
      </c>
      <c r="AV174" s="61" t="n">
        <v>84000</v>
      </c>
      <c r="AW174" s="61" t="n">
        <v>80700</v>
      </c>
      <c r="AX174" s="61" t="n">
        <v>80600</v>
      </c>
      <c r="AY174" s="63" t="e">
        <f aca="false">AV174-#REF!</f>
        <v>#REF!</v>
      </c>
      <c r="AZ174" s="63" t="e">
        <f aca="false">AW174-#REF!</f>
        <v>#REF!</v>
      </c>
      <c r="BA174" s="63" t="e">
        <f aca="false">AX174-#REF!</f>
        <v>#REF!</v>
      </c>
      <c r="BB174" s="64" t="s">
        <v>64</v>
      </c>
    </row>
    <row r="175" customFormat="false" ht="25.5" hidden="false" customHeight="false" outlineLevel="0" collapsed="false">
      <c r="A175" s="49"/>
      <c r="B175" s="50" t="s">
        <v>309</v>
      </c>
      <c r="C175" s="49" t="n">
        <v>5605</v>
      </c>
      <c r="D175" s="51" t="n">
        <v>704010004</v>
      </c>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c r="AC175" s="53"/>
      <c r="AD175" s="53"/>
      <c r="AE175" s="53"/>
      <c r="AF175" s="53"/>
      <c r="AG175" s="53"/>
      <c r="AH175" s="53"/>
      <c r="AI175" s="54"/>
      <c r="AJ175" s="55"/>
      <c r="AK175" s="55"/>
      <c r="AL175" s="55"/>
      <c r="AM175" s="55"/>
      <c r="AN175" s="55"/>
      <c r="AO175" s="55"/>
      <c r="AP175" s="55"/>
      <c r="AQ175" s="55"/>
      <c r="AR175" s="55"/>
      <c r="AS175" s="55"/>
      <c r="AT175" s="55"/>
      <c r="AU175" s="55"/>
      <c r="AV175" s="55"/>
      <c r="AW175" s="55"/>
      <c r="AX175" s="55"/>
      <c r="AY175" s="55"/>
      <c r="AZ175" s="55"/>
      <c r="BA175" s="55"/>
      <c r="BB175" s="56"/>
    </row>
    <row r="176" customFormat="false" ht="102" hidden="false" customHeight="false" outlineLevel="0" collapsed="false">
      <c r="A176" s="49"/>
      <c r="B176" s="50" t="s">
        <v>310</v>
      </c>
      <c r="C176" s="49" t="n">
        <v>5606</v>
      </c>
      <c r="D176" s="51" t="n">
        <v>704010005</v>
      </c>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c r="AC176" s="53"/>
      <c r="AD176" s="53"/>
      <c r="AE176" s="53"/>
      <c r="AF176" s="53"/>
      <c r="AG176" s="53"/>
      <c r="AH176" s="53"/>
      <c r="AI176" s="54"/>
      <c r="AJ176" s="55"/>
      <c r="AK176" s="55"/>
      <c r="AL176" s="55"/>
      <c r="AM176" s="55"/>
      <c r="AN176" s="55"/>
      <c r="AO176" s="55"/>
      <c r="AP176" s="55"/>
      <c r="AQ176" s="55"/>
      <c r="AR176" s="55"/>
      <c r="AS176" s="55"/>
      <c r="AT176" s="55"/>
      <c r="AU176" s="55"/>
      <c r="AV176" s="55"/>
      <c r="AW176" s="55"/>
      <c r="AX176" s="55"/>
      <c r="AY176" s="55"/>
      <c r="AZ176" s="55"/>
      <c r="BA176" s="55"/>
      <c r="BB176" s="56"/>
    </row>
    <row r="177" customFormat="false" ht="66.75" hidden="false" customHeight="true" outlineLevel="0" collapsed="false">
      <c r="A177" s="49"/>
      <c r="B177" s="50" t="s">
        <v>311</v>
      </c>
      <c r="C177" s="49" t="n">
        <v>5607</v>
      </c>
      <c r="D177" s="51" t="n">
        <v>704010006</v>
      </c>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4"/>
      <c r="AJ177" s="55"/>
      <c r="AK177" s="55"/>
      <c r="AL177" s="55"/>
      <c r="AM177" s="55"/>
      <c r="AN177" s="55"/>
      <c r="AO177" s="55"/>
      <c r="AP177" s="55"/>
      <c r="AQ177" s="55"/>
      <c r="AR177" s="55"/>
      <c r="AS177" s="55"/>
      <c r="AT177" s="55"/>
      <c r="AU177" s="55"/>
      <c r="AV177" s="55"/>
      <c r="AW177" s="55"/>
      <c r="AX177" s="55"/>
      <c r="AY177" s="55"/>
      <c r="AZ177" s="55"/>
      <c r="BA177" s="55"/>
      <c r="BB177" s="56"/>
    </row>
    <row r="178" customFormat="false" ht="70.5" hidden="false" customHeight="true" outlineLevel="0" collapsed="false">
      <c r="A178" s="49"/>
      <c r="B178" s="50" t="s">
        <v>312</v>
      </c>
      <c r="C178" s="49" t="n">
        <v>5608</v>
      </c>
      <c r="D178" s="51" t="n">
        <v>704010007</v>
      </c>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c r="AC178" s="53"/>
      <c r="AD178" s="53"/>
      <c r="AE178" s="53"/>
      <c r="AF178" s="53"/>
      <c r="AG178" s="53"/>
      <c r="AH178" s="53"/>
      <c r="AI178" s="54"/>
      <c r="AJ178" s="55"/>
      <c r="AK178" s="55"/>
      <c r="AL178" s="55"/>
      <c r="AM178" s="55"/>
      <c r="AN178" s="55"/>
      <c r="AO178" s="55"/>
      <c r="AP178" s="55"/>
      <c r="AQ178" s="55"/>
      <c r="AR178" s="55"/>
      <c r="AS178" s="55"/>
      <c r="AT178" s="55"/>
      <c r="AU178" s="55"/>
      <c r="AV178" s="55"/>
      <c r="AW178" s="55"/>
      <c r="AX178" s="55"/>
      <c r="AY178" s="55"/>
      <c r="AZ178" s="55"/>
      <c r="BA178" s="55"/>
      <c r="BB178" s="56"/>
    </row>
    <row r="179" customFormat="false" ht="54.75" hidden="false" customHeight="true" outlineLevel="0" collapsed="false">
      <c r="A179" s="49"/>
      <c r="B179" s="50" t="s">
        <v>313</v>
      </c>
      <c r="C179" s="49" t="n">
        <v>5609</v>
      </c>
      <c r="D179" s="51" t="n">
        <v>704010008</v>
      </c>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c r="AC179" s="53"/>
      <c r="AD179" s="53"/>
      <c r="AE179" s="53"/>
      <c r="AF179" s="53"/>
      <c r="AG179" s="53"/>
      <c r="AH179" s="53"/>
      <c r="AI179" s="54"/>
      <c r="AJ179" s="55"/>
      <c r="AK179" s="55"/>
      <c r="AL179" s="55"/>
      <c r="AM179" s="55"/>
      <c r="AN179" s="55"/>
      <c r="AO179" s="55"/>
      <c r="AP179" s="55"/>
      <c r="AQ179" s="55"/>
      <c r="AR179" s="55"/>
      <c r="AS179" s="55"/>
      <c r="AT179" s="55"/>
      <c r="AU179" s="55"/>
      <c r="AV179" s="55"/>
      <c r="AW179" s="55"/>
      <c r="AX179" s="55"/>
      <c r="AY179" s="55"/>
      <c r="AZ179" s="55"/>
      <c r="BA179" s="55"/>
      <c r="BB179" s="56"/>
    </row>
    <row r="180" customFormat="false" ht="55.5" hidden="false" customHeight="true" outlineLevel="0" collapsed="false">
      <c r="A180" s="49"/>
      <c r="B180" s="50" t="s">
        <v>314</v>
      </c>
      <c r="C180" s="49" t="n">
        <v>5610</v>
      </c>
      <c r="D180" s="51" t="n">
        <v>704010009</v>
      </c>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c r="AC180" s="53"/>
      <c r="AD180" s="53"/>
      <c r="AE180" s="53"/>
      <c r="AF180" s="53"/>
      <c r="AG180" s="53"/>
      <c r="AH180" s="53"/>
      <c r="AI180" s="54"/>
      <c r="AJ180" s="55"/>
      <c r="AK180" s="55"/>
      <c r="AL180" s="55"/>
      <c r="AM180" s="55"/>
      <c r="AN180" s="55"/>
      <c r="AO180" s="55"/>
      <c r="AP180" s="55"/>
      <c r="AQ180" s="55"/>
      <c r="AR180" s="55"/>
      <c r="AS180" s="55"/>
      <c r="AT180" s="55"/>
      <c r="AU180" s="55"/>
      <c r="AV180" s="55"/>
      <c r="AW180" s="55"/>
      <c r="AX180" s="55"/>
      <c r="AY180" s="55"/>
      <c r="AZ180" s="55"/>
      <c r="BA180" s="55"/>
      <c r="BB180" s="56"/>
    </row>
    <row r="181" customFormat="false" ht="165" hidden="false" customHeight="true" outlineLevel="0" collapsed="false">
      <c r="A181" s="49"/>
      <c r="B181" s="50" t="s">
        <v>315</v>
      </c>
      <c r="C181" s="49" t="n">
        <v>5611</v>
      </c>
      <c r="D181" s="51" t="n">
        <v>704010010</v>
      </c>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c r="AC181" s="53"/>
      <c r="AD181" s="53"/>
      <c r="AE181" s="53"/>
      <c r="AF181" s="53"/>
      <c r="AG181" s="53"/>
      <c r="AH181" s="53"/>
      <c r="AI181" s="54"/>
      <c r="AJ181" s="55"/>
      <c r="AK181" s="55"/>
      <c r="AL181" s="55"/>
      <c r="AM181" s="55"/>
      <c r="AN181" s="55"/>
      <c r="AO181" s="55"/>
      <c r="AP181" s="55"/>
      <c r="AQ181" s="55"/>
      <c r="AR181" s="55"/>
      <c r="AS181" s="55"/>
      <c r="AT181" s="55"/>
      <c r="AU181" s="55"/>
      <c r="AV181" s="55"/>
      <c r="AW181" s="55"/>
      <c r="AX181" s="55"/>
      <c r="AY181" s="55"/>
      <c r="AZ181" s="55"/>
      <c r="BA181" s="55"/>
      <c r="BB181" s="56"/>
    </row>
    <row r="182" customFormat="false" ht="138" hidden="false" customHeight="true" outlineLevel="0" collapsed="false">
      <c r="A182" s="49"/>
      <c r="B182" s="50" t="s">
        <v>316</v>
      </c>
      <c r="C182" s="49" t="n">
        <v>5612</v>
      </c>
      <c r="D182" s="51" t="n">
        <v>704010011</v>
      </c>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c r="AC182" s="53"/>
      <c r="AD182" s="53"/>
      <c r="AE182" s="53"/>
      <c r="AF182" s="53"/>
      <c r="AG182" s="53"/>
      <c r="AH182" s="53"/>
      <c r="AI182" s="54"/>
      <c r="AJ182" s="55"/>
      <c r="AK182" s="55"/>
      <c r="AL182" s="55"/>
      <c r="AM182" s="55"/>
      <c r="AN182" s="55"/>
      <c r="AO182" s="55"/>
      <c r="AP182" s="55"/>
      <c r="AQ182" s="55"/>
      <c r="AR182" s="55"/>
      <c r="AS182" s="55"/>
      <c r="AT182" s="55"/>
      <c r="AU182" s="55"/>
      <c r="AV182" s="55"/>
      <c r="AW182" s="55"/>
      <c r="AX182" s="55"/>
      <c r="AY182" s="55"/>
      <c r="AZ182" s="55"/>
      <c r="BA182" s="55"/>
      <c r="BB182" s="56"/>
    </row>
    <row r="183" customFormat="false" ht="242.25" hidden="false" customHeight="false" outlineLevel="0" collapsed="false">
      <c r="A183" s="49"/>
      <c r="B183" s="50" t="s">
        <v>317</v>
      </c>
      <c r="C183" s="49" t="n">
        <v>5613</v>
      </c>
      <c r="D183" s="51" t="n">
        <v>704010012</v>
      </c>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c r="AC183" s="53"/>
      <c r="AD183" s="53"/>
      <c r="AE183" s="53"/>
      <c r="AF183" s="53"/>
      <c r="AG183" s="53"/>
      <c r="AH183" s="53"/>
      <c r="AI183" s="54"/>
      <c r="AJ183" s="55"/>
      <c r="AK183" s="55"/>
      <c r="AL183" s="55"/>
      <c r="AM183" s="55"/>
      <c r="AN183" s="55"/>
      <c r="AO183" s="55"/>
      <c r="AP183" s="55"/>
      <c r="AQ183" s="55"/>
      <c r="AR183" s="55"/>
      <c r="AS183" s="55"/>
      <c r="AT183" s="55"/>
      <c r="AU183" s="55"/>
      <c r="AV183" s="55"/>
      <c r="AW183" s="55"/>
      <c r="AX183" s="55"/>
      <c r="AY183" s="55"/>
      <c r="AZ183" s="55"/>
      <c r="BA183" s="55"/>
      <c r="BB183" s="56"/>
    </row>
    <row r="184" customFormat="false" ht="306" hidden="false" customHeight="false" outlineLevel="0" collapsed="false">
      <c r="A184" s="49"/>
      <c r="B184" s="50" t="s">
        <v>318</v>
      </c>
      <c r="C184" s="49" t="n">
        <v>5614</v>
      </c>
      <c r="D184" s="51" t="n">
        <v>704010013</v>
      </c>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c r="AC184" s="53"/>
      <c r="AD184" s="53"/>
      <c r="AE184" s="53"/>
      <c r="AF184" s="53"/>
      <c r="AG184" s="53"/>
      <c r="AH184" s="53"/>
      <c r="AI184" s="54"/>
      <c r="AJ184" s="55"/>
      <c r="AK184" s="55"/>
      <c r="AL184" s="55"/>
      <c r="AM184" s="55"/>
      <c r="AN184" s="55"/>
      <c r="AO184" s="55"/>
      <c r="AP184" s="55"/>
      <c r="AQ184" s="55"/>
      <c r="AR184" s="55"/>
      <c r="AS184" s="55"/>
      <c r="AT184" s="55"/>
      <c r="AU184" s="55"/>
      <c r="AV184" s="55"/>
      <c r="AW184" s="55"/>
      <c r="AX184" s="55"/>
      <c r="AY184" s="55"/>
      <c r="AZ184" s="55"/>
      <c r="BA184" s="55"/>
      <c r="BB184" s="56"/>
    </row>
    <row r="185" customFormat="false" ht="76.5" hidden="false" customHeight="false" outlineLevel="0" collapsed="false">
      <c r="A185" s="49"/>
      <c r="B185" s="50" t="s">
        <v>319</v>
      </c>
      <c r="C185" s="49" t="n">
        <v>5615</v>
      </c>
      <c r="D185" s="51" t="n">
        <v>704010014</v>
      </c>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c r="AC185" s="53"/>
      <c r="AD185" s="53"/>
      <c r="AE185" s="53"/>
      <c r="AF185" s="53"/>
      <c r="AG185" s="53"/>
      <c r="AH185" s="53"/>
      <c r="AI185" s="54"/>
      <c r="AJ185" s="55"/>
      <c r="AK185" s="55"/>
      <c r="AL185" s="55"/>
      <c r="AM185" s="55"/>
      <c r="AN185" s="55"/>
      <c r="AO185" s="55"/>
      <c r="AP185" s="55"/>
      <c r="AQ185" s="55"/>
      <c r="AR185" s="55"/>
      <c r="AS185" s="55"/>
      <c r="AT185" s="55"/>
      <c r="AU185" s="55"/>
      <c r="AV185" s="55"/>
      <c r="AW185" s="55"/>
      <c r="AX185" s="55"/>
      <c r="AY185" s="55"/>
      <c r="AZ185" s="55"/>
      <c r="BA185" s="55"/>
      <c r="BB185" s="56"/>
    </row>
    <row r="186" customFormat="false" ht="38.25" hidden="false" customHeight="false" outlineLevel="0" collapsed="false">
      <c r="A186" s="49"/>
      <c r="B186" s="50" t="s">
        <v>320</v>
      </c>
      <c r="C186" s="49" t="n">
        <v>5616</v>
      </c>
      <c r="D186" s="51" t="n">
        <v>704010015</v>
      </c>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c r="AC186" s="53"/>
      <c r="AD186" s="53"/>
      <c r="AE186" s="53"/>
      <c r="AF186" s="53"/>
      <c r="AG186" s="53"/>
      <c r="AH186" s="53"/>
      <c r="AI186" s="54"/>
      <c r="AJ186" s="55"/>
      <c r="AK186" s="55"/>
      <c r="AL186" s="55"/>
      <c r="AM186" s="55"/>
      <c r="AN186" s="55"/>
      <c r="AO186" s="55"/>
      <c r="AP186" s="55"/>
      <c r="AQ186" s="55"/>
      <c r="AR186" s="55"/>
      <c r="AS186" s="55"/>
      <c r="AT186" s="55"/>
      <c r="AU186" s="55"/>
      <c r="AV186" s="55"/>
      <c r="AW186" s="55"/>
      <c r="AX186" s="55"/>
      <c r="AY186" s="55"/>
      <c r="AZ186" s="55"/>
      <c r="BA186" s="55"/>
      <c r="BB186" s="56"/>
    </row>
    <row r="187" customFormat="false" ht="125.25" hidden="false" customHeight="true" outlineLevel="0" collapsed="false">
      <c r="A187" s="49"/>
      <c r="B187" s="50" t="s">
        <v>321</v>
      </c>
      <c r="C187" s="49" t="n">
        <v>5617</v>
      </c>
      <c r="D187" s="51" t="n">
        <v>704010016</v>
      </c>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c r="AC187" s="53"/>
      <c r="AD187" s="53"/>
      <c r="AE187" s="53"/>
      <c r="AF187" s="53"/>
      <c r="AG187" s="53"/>
      <c r="AH187" s="53"/>
      <c r="AI187" s="54"/>
      <c r="AJ187" s="55"/>
      <c r="AK187" s="55"/>
      <c r="AL187" s="55"/>
      <c r="AM187" s="55"/>
      <c r="AN187" s="55"/>
      <c r="AO187" s="55"/>
      <c r="AP187" s="55"/>
      <c r="AQ187" s="55"/>
      <c r="AR187" s="55"/>
      <c r="AS187" s="55"/>
      <c r="AT187" s="55"/>
      <c r="AU187" s="55"/>
      <c r="AV187" s="55"/>
      <c r="AW187" s="55"/>
      <c r="AX187" s="55"/>
      <c r="AY187" s="55"/>
      <c r="AZ187" s="55"/>
      <c r="BA187" s="55"/>
      <c r="BB187" s="56"/>
    </row>
    <row r="188" customFormat="false" ht="66" hidden="false" customHeight="true" outlineLevel="0" collapsed="false">
      <c r="A188" s="49"/>
      <c r="B188" s="50" t="s">
        <v>322</v>
      </c>
      <c r="C188" s="49" t="n">
        <v>5618</v>
      </c>
      <c r="D188" s="51" t="n">
        <v>704010017</v>
      </c>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c r="AC188" s="53"/>
      <c r="AD188" s="53"/>
      <c r="AE188" s="53"/>
      <c r="AF188" s="53"/>
      <c r="AG188" s="53"/>
      <c r="AH188" s="53"/>
      <c r="AI188" s="54"/>
      <c r="AJ188" s="55"/>
      <c r="AK188" s="55"/>
      <c r="AL188" s="55"/>
      <c r="AM188" s="55"/>
      <c r="AN188" s="55"/>
      <c r="AO188" s="55"/>
      <c r="AP188" s="55"/>
      <c r="AQ188" s="55"/>
      <c r="AR188" s="55"/>
      <c r="AS188" s="55"/>
      <c r="AT188" s="55"/>
      <c r="AU188" s="55"/>
      <c r="AV188" s="55"/>
      <c r="AW188" s="55"/>
      <c r="AX188" s="55"/>
      <c r="AY188" s="55"/>
      <c r="AZ188" s="55"/>
      <c r="BA188" s="55"/>
      <c r="BB188" s="56"/>
    </row>
    <row r="189" customFormat="false" ht="146.25" hidden="false" customHeight="true" outlineLevel="0" collapsed="false">
      <c r="A189" s="49"/>
      <c r="B189" s="50" t="s">
        <v>323</v>
      </c>
      <c r="C189" s="49" t="n">
        <v>5619</v>
      </c>
      <c r="D189" s="51" t="n">
        <v>704010018</v>
      </c>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c r="AC189" s="53"/>
      <c r="AD189" s="53"/>
      <c r="AE189" s="53"/>
      <c r="AF189" s="53"/>
      <c r="AG189" s="53"/>
      <c r="AH189" s="53"/>
      <c r="AI189" s="54"/>
      <c r="AJ189" s="55"/>
      <c r="AK189" s="55"/>
      <c r="AL189" s="55"/>
      <c r="AM189" s="55"/>
      <c r="AN189" s="55"/>
      <c r="AO189" s="55"/>
      <c r="AP189" s="55"/>
      <c r="AQ189" s="55"/>
      <c r="AR189" s="55"/>
      <c r="AS189" s="55"/>
      <c r="AT189" s="55"/>
      <c r="AU189" s="55"/>
      <c r="AV189" s="55"/>
      <c r="AW189" s="55"/>
      <c r="AX189" s="55"/>
      <c r="AY189" s="55"/>
      <c r="AZ189" s="55"/>
      <c r="BA189" s="55"/>
      <c r="BB189" s="56"/>
    </row>
    <row r="190" customFormat="false" ht="84" hidden="false" customHeight="true" outlineLevel="0" collapsed="false">
      <c r="A190" s="49"/>
      <c r="B190" s="50" t="s">
        <v>324</v>
      </c>
      <c r="C190" s="49" t="n">
        <v>5620</v>
      </c>
      <c r="D190" s="51" t="n">
        <v>704010019</v>
      </c>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c r="AC190" s="53"/>
      <c r="AD190" s="53"/>
      <c r="AE190" s="53"/>
      <c r="AF190" s="53"/>
      <c r="AG190" s="53"/>
      <c r="AH190" s="53"/>
      <c r="AI190" s="54"/>
      <c r="AJ190" s="55"/>
      <c r="AK190" s="55"/>
      <c r="AL190" s="55"/>
      <c r="AM190" s="55"/>
      <c r="AN190" s="55"/>
      <c r="AO190" s="55"/>
      <c r="AP190" s="55"/>
      <c r="AQ190" s="55"/>
      <c r="AR190" s="55"/>
      <c r="AS190" s="55"/>
      <c r="AT190" s="55"/>
      <c r="AU190" s="55"/>
      <c r="AV190" s="55"/>
      <c r="AW190" s="55"/>
      <c r="AX190" s="55"/>
      <c r="AY190" s="55"/>
      <c r="AZ190" s="55"/>
      <c r="BA190" s="55"/>
      <c r="BB190" s="56"/>
    </row>
    <row r="191" customFormat="false" ht="63.75" hidden="false" customHeight="false" outlineLevel="0" collapsed="false">
      <c r="A191" s="49"/>
      <c r="B191" s="50" t="s">
        <v>325</v>
      </c>
      <c r="C191" s="49" t="n">
        <v>5621</v>
      </c>
      <c r="D191" s="51" t="n">
        <v>704010020</v>
      </c>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c r="AC191" s="53"/>
      <c r="AD191" s="53"/>
      <c r="AE191" s="53"/>
      <c r="AF191" s="53"/>
      <c r="AG191" s="53"/>
      <c r="AH191" s="53"/>
      <c r="AI191" s="54"/>
      <c r="AJ191" s="55"/>
      <c r="AK191" s="55"/>
      <c r="AL191" s="55"/>
      <c r="AM191" s="55"/>
      <c r="AN191" s="55"/>
      <c r="AO191" s="55"/>
      <c r="AP191" s="55"/>
      <c r="AQ191" s="55"/>
      <c r="AR191" s="55"/>
      <c r="AS191" s="55"/>
      <c r="AT191" s="55"/>
      <c r="AU191" s="55"/>
      <c r="AV191" s="55"/>
      <c r="AW191" s="55"/>
      <c r="AX191" s="55"/>
      <c r="AY191" s="55"/>
      <c r="AZ191" s="55"/>
      <c r="BA191" s="55"/>
      <c r="BB191" s="56"/>
    </row>
    <row r="192" customFormat="false" ht="306.75" hidden="false" customHeight="true" outlineLevel="0" collapsed="false">
      <c r="A192" s="49"/>
      <c r="B192" s="50" t="s">
        <v>326</v>
      </c>
      <c r="C192" s="49" t="n">
        <v>5622</v>
      </c>
      <c r="D192" s="51" t="n">
        <v>704010021</v>
      </c>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c r="AC192" s="53"/>
      <c r="AD192" s="53"/>
      <c r="AE192" s="53"/>
      <c r="AF192" s="53"/>
      <c r="AG192" s="53"/>
      <c r="AH192" s="53"/>
      <c r="AI192" s="54"/>
      <c r="AJ192" s="55"/>
      <c r="AK192" s="55"/>
      <c r="AL192" s="55"/>
      <c r="AM192" s="55"/>
      <c r="AN192" s="55"/>
      <c r="AO192" s="55"/>
      <c r="AP192" s="55"/>
      <c r="AQ192" s="55"/>
      <c r="AR192" s="55"/>
      <c r="AS192" s="55"/>
      <c r="AT192" s="55"/>
      <c r="AU192" s="55"/>
      <c r="AV192" s="55"/>
      <c r="AW192" s="55"/>
      <c r="AX192" s="55"/>
      <c r="AY192" s="55"/>
      <c r="AZ192" s="55"/>
      <c r="BA192" s="55"/>
      <c r="BB192" s="56"/>
    </row>
    <row r="193" customFormat="false" ht="121.5" hidden="false" customHeight="true" outlineLevel="0" collapsed="false">
      <c r="A193" s="49"/>
      <c r="B193" s="50" t="s">
        <v>327</v>
      </c>
      <c r="C193" s="49" t="n">
        <v>5623</v>
      </c>
      <c r="D193" s="51" t="n">
        <v>704010022</v>
      </c>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4"/>
      <c r="AJ193" s="55"/>
      <c r="AK193" s="55"/>
      <c r="AL193" s="55"/>
      <c r="AM193" s="55"/>
      <c r="AN193" s="55"/>
      <c r="AO193" s="55"/>
      <c r="AP193" s="55"/>
      <c r="AQ193" s="55"/>
      <c r="AR193" s="55"/>
      <c r="AS193" s="55"/>
      <c r="AT193" s="55"/>
      <c r="AU193" s="55"/>
      <c r="AV193" s="55"/>
      <c r="AW193" s="55"/>
      <c r="AX193" s="55"/>
      <c r="AY193" s="55"/>
      <c r="AZ193" s="55"/>
      <c r="BA193" s="55"/>
      <c r="BB193" s="56"/>
    </row>
    <row r="194" customFormat="false" ht="331.5" hidden="false" customHeight="false" outlineLevel="0" collapsed="false">
      <c r="A194" s="49"/>
      <c r="B194" s="50" t="s">
        <v>328</v>
      </c>
      <c r="C194" s="49" t="n">
        <v>5624</v>
      </c>
      <c r="D194" s="51" t="n">
        <v>704010023</v>
      </c>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c r="AC194" s="53"/>
      <c r="AD194" s="53"/>
      <c r="AE194" s="53"/>
      <c r="AF194" s="53"/>
      <c r="AG194" s="53"/>
      <c r="AH194" s="53"/>
      <c r="AI194" s="54"/>
      <c r="AJ194" s="55"/>
      <c r="AK194" s="55"/>
      <c r="AL194" s="55"/>
      <c r="AM194" s="55"/>
      <c r="AN194" s="55"/>
      <c r="AO194" s="55"/>
      <c r="AP194" s="55"/>
      <c r="AQ194" s="55"/>
      <c r="AR194" s="55"/>
      <c r="AS194" s="55"/>
      <c r="AT194" s="55"/>
      <c r="AU194" s="55"/>
      <c r="AV194" s="55"/>
      <c r="AW194" s="55"/>
      <c r="AX194" s="55"/>
      <c r="AY194" s="55"/>
      <c r="AZ194" s="55"/>
      <c r="BA194" s="55"/>
      <c r="BB194" s="56"/>
    </row>
    <row r="195" customFormat="false" ht="76.5" hidden="false" customHeight="false" outlineLevel="0" collapsed="false">
      <c r="A195" s="49"/>
      <c r="B195" s="50" t="s">
        <v>329</v>
      </c>
      <c r="C195" s="49" t="n">
        <v>5625</v>
      </c>
      <c r="D195" s="51" t="n">
        <v>704010024</v>
      </c>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c r="AC195" s="53"/>
      <c r="AD195" s="53"/>
      <c r="AE195" s="53"/>
      <c r="AF195" s="53"/>
      <c r="AG195" s="53"/>
      <c r="AH195" s="53"/>
      <c r="AI195" s="54"/>
      <c r="AJ195" s="55"/>
      <c r="AK195" s="55"/>
      <c r="AL195" s="55"/>
      <c r="AM195" s="55"/>
      <c r="AN195" s="55"/>
      <c r="AO195" s="55"/>
      <c r="AP195" s="55"/>
      <c r="AQ195" s="55"/>
      <c r="AR195" s="55"/>
      <c r="AS195" s="55"/>
      <c r="AT195" s="55"/>
      <c r="AU195" s="55"/>
      <c r="AV195" s="55"/>
      <c r="AW195" s="55"/>
      <c r="AX195" s="55"/>
      <c r="AY195" s="55"/>
      <c r="AZ195" s="55"/>
      <c r="BA195" s="55"/>
      <c r="BB195" s="56"/>
    </row>
    <row r="196" customFormat="false" ht="68.25" hidden="false" customHeight="true" outlineLevel="0" collapsed="false">
      <c r="A196" s="49"/>
      <c r="B196" s="50" t="s">
        <v>330</v>
      </c>
      <c r="C196" s="49" t="n">
        <v>5626</v>
      </c>
      <c r="D196" s="51" t="n">
        <v>704010025</v>
      </c>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c r="AC196" s="53"/>
      <c r="AD196" s="53"/>
      <c r="AE196" s="53"/>
      <c r="AF196" s="53"/>
      <c r="AG196" s="53"/>
      <c r="AH196" s="53"/>
      <c r="AI196" s="54"/>
      <c r="AJ196" s="55"/>
      <c r="AK196" s="55"/>
      <c r="AL196" s="55"/>
      <c r="AM196" s="55"/>
      <c r="AN196" s="55"/>
      <c r="AO196" s="55"/>
      <c r="AP196" s="55"/>
      <c r="AQ196" s="55"/>
      <c r="AR196" s="55"/>
      <c r="AS196" s="55"/>
      <c r="AT196" s="55"/>
      <c r="AU196" s="55"/>
      <c r="AV196" s="55"/>
      <c r="AW196" s="55"/>
      <c r="AX196" s="55"/>
      <c r="AY196" s="55"/>
      <c r="AZ196" s="55"/>
      <c r="BA196" s="55"/>
      <c r="BB196" s="56"/>
    </row>
    <row r="197" customFormat="false" ht="68.25" hidden="false" customHeight="true" outlineLevel="0" collapsed="false">
      <c r="A197" s="49"/>
      <c r="B197" s="50" t="s">
        <v>331</v>
      </c>
      <c r="C197" s="49" t="n">
        <v>5627</v>
      </c>
      <c r="D197" s="51" t="n">
        <v>704010026</v>
      </c>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c r="AC197" s="53"/>
      <c r="AD197" s="53"/>
      <c r="AE197" s="53"/>
      <c r="AF197" s="53"/>
      <c r="AG197" s="53"/>
      <c r="AH197" s="53"/>
      <c r="AI197" s="54"/>
      <c r="AJ197" s="55"/>
      <c r="AK197" s="55"/>
      <c r="AL197" s="55"/>
      <c r="AM197" s="55"/>
      <c r="AN197" s="55"/>
      <c r="AO197" s="55"/>
      <c r="AP197" s="55"/>
      <c r="AQ197" s="55"/>
      <c r="AR197" s="55"/>
      <c r="AS197" s="55"/>
      <c r="AT197" s="55"/>
      <c r="AU197" s="55"/>
      <c r="AV197" s="55"/>
      <c r="AW197" s="55"/>
      <c r="AX197" s="55"/>
      <c r="AY197" s="55"/>
      <c r="AZ197" s="55"/>
      <c r="BA197" s="55"/>
      <c r="BB197" s="56"/>
    </row>
    <row r="198" customFormat="false" ht="72" hidden="false" customHeight="true" outlineLevel="0" collapsed="false">
      <c r="A198" s="49"/>
      <c r="B198" s="50" t="s">
        <v>332</v>
      </c>
      <c r="C198" s="49" t="n">
        <v>5628</v>
      </c>
      <c r="D198" s="51" t="n">
        <v>704010027</v>
      </c>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4"/>
      <c r="AJ198" s="55"/>
      <c r="AK198" s="55"/>
      <c r="AL198" s="55"/>
      <c r="AM198" s="55"/>
      <c r="AN198" s="55"/>
      <c r="AO198" s="55"/>
      <c r="AP198" s="55"/>
      <c r="AQ198" s="55"/>
      <c r="AR198" s="55"/>
      <c r="AS198" s="55"/>
      <c r="AT198" s="55"/>
      <c r="AU198" s="55"/>
      <c r="AV198" s="55"/>
      <c r="AW198" s="55"/>
      <c r="AX198" s="55"/>
      <c r="AY198" s="55"/>
      <c r="AZ198" s="55"/>
      <c r="BA198" s="55"/>
      <c r="BB198" s="56"/>
    </row>
    <row r="199" customFormat="false" ht="255" hidden="false" customHeight="false" outlineLevel="0" collapsed="false">
      <c r="A199" s="49"/>
      <c r="B199" s="50" t="s">
        <v>333</v>
      </c>
      <c r="C199" s="49" t="n">
        <v>5629</v>
      </c>
      <c r="D199" s="51" t="n">
        <v>704010028</v>
      </c>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c r="AC199" s="53"/>
      <c r="AD199" s="53"/>
      <c r="AE199" s="53"/>
      <c r="AF199" s="53"/>
      <c r="AG199" s="53"/>
      <c r="AH199" s="53"/>
      <c r="AI199" s="54"/>
      <c r="AJ199" s="55"/>
      <c r="AK199" s="55"/>
      <c r="AL199" s="55"/>
      <c r="AM199" s="55"/>
      <c r="AN199" s="55"/>
      <c r="AO199" s="55"/>
      <c r="AP199" s="55"/>
      <c r="AQ199" s="55"/>
      <c r="AR199" s="55"/>
      <c r="AS199" s="55"/>
      <c r="AT199" s="55"/>
      <c r="AU199" s="55"/>
      <c r="AV199" s="55"/>
      <c r="AW199" s="55"/>
      <c r="AX199" s="55"/>
      <c r="AY199" s="55"/>
      <c r="AZ199" s="55"/>
      <c r="BA199" s="55"/>
      <c r="BB199" s="56"/>
    </row>
    <row r="200" customFormat="false" ht="66" hidden="false" customHeight="true" outlineLevel="0" collapsed="false">
      <c r="A200" s="49"/>
      <c r="B200" s="50" t="s">
        <v>334</v>
      </c>
      <c r="C200" s="49" t="n">
        <v>5630</v>
      </c>
      <c r="D200" s="51" t="n">
        <v>704010029</v>
      </c>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c r="AC200" s="53"/>
      <c r="AD200" s="53"/>
      <c r="AE200" s="53"/>
      <c r="AF200" s="53"/>
      <c r="AG200" s="53"/>
      <c r="AH200" s="53"/>
      <c r="AI200" s="54"/>
      <c r="AJ200" s="55"/>
      <c r="AK200" s="55"/>
      <c r="AL200" s="55"/>
      <c r="AM200" s="55"/>
      <c r="AN200" s="55"/>
      <c r="AO200" s="55"/>
      <c r="AP200" s="55"/>
      <c r="AQ200" s="55"/>
      <c r="AR200" s="55"/>
      <c r="AS200" s="55"/>
      <c r="AT200" s="55"/>
      <c r="AU200" s="55"/>
      <c r="AV200" s="55"/>
      <c r="AW200" s="55"/>
      <c r="AX200" s="55"/>
      <c r="AY200" s="55"/>
      <c r="AZ200" s="55"/>
      <c r="BA200" s="55"/>
      <c r="BB200" s="56"/>
    </row>
    <row r="201" customFormat="false" ht="66.75" hidden="false" customHeight="true" outlineLevel="0" collapsed="false">
      <c r="A201" s="49"/>
      <c r="B201" s="50" t="s">
        <v>335</v>
      </c>
      <c r="C201" s="49" t="n">
        <v>5631</v>
      </c>
      <c r="D201" s="51" t="n">
        <v>704010030</v>
      </c>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c r="AC201" s="53"/>
      <c r="AD201" s="53"/>
      <c r="AE201" s="53"/>
      <c r="AF201" s="53"/>
      <c r="AG201" s="53"/>
      <c r="AH201" s="53"/>
      <c r="AI201" s="54"/>
      <c r="AJ201" s="55"/>
      <c r="AK201" s="55"/>
      <c r="AL201" s="55"/>
      <c r="AM201" s="55"/>
      <c r="AN201" s="55"/>
      <c r="AO201" s="55"/>
      <c r="AP201" s="55"/>
      <c r="AQ201" s="55"/>
      <c r="AR201" s="55"/>
      <c r="AS201" s="55"/>
      <c r="AT201" s="55"/>
      <c r="AU201" s="55"/>
      <c r="AV201" s="55"/>
      <c r="AW201" s="55"/>
      <c r="AX201" s="55"/>
      <c r="AY201" s="55"/>
      <c r="AZ201" s="55"/>
      <c r="BA201" s="55"/>
      <c r="BB201" s="56"/>
    </row>
    <row r="202" customFormat="false" ht="102" hidden="false" customHeight="false" outlineLevel="0" collapsed="false">
      <c r="A202" s="49"/>
      <c r="B202" s="50" t="s">
        <v>336</v>
      </c>
      <c r="C202" s="49" t="n">
        <v>5632</v>
      </c>
      <c r="D202" s="51" t="n">
        <v>704010031</v>
      </c>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c r="AC202" s="53"/>
      <c r="AD202" s="53"/>
      <c r="AE202" s="53"/>
      <c r="AF202" s="53"/>
      <c r="AG202" s="53"/>
      <c r="AH202" s="53"/>
      <c r="AI202" s="54"/>
      <c r="AJ202" s="55"/>
      <c r="AK202" s="55"/>
      <c r="AL202" s="55"/>
      <c r="AM202" s="55"/>
      <c r="AN202" s="55"/>
      <c r="AO202" s="55"/>
      <c r="AP202" s="55"/>
      <c r="AQ202" s="55"/>
      <c r="AR202" s="55"/>
      <c r="AS202" s="55"/>
      <c r="AT202" s="55"/>
      <c r="AU202" s="55"/>
      <c r="AV202" s="55"/>
      <c r="AW202" s="55"/>
      <c r="AX202" s="55"/>
      <c r="AY202" s="55"/>
      <c r="AZ202" s="55"/>
      <c r="BA202" s="55"/>
      <c r="BB202" s="56"/>
    </row>
    <row r="203" customFormat="false" ht="89.25" hidden="false" customHeight="false" outlineLevel="0" collapsed="false">
      <c r="A203" s="49"/>
      <c r="B203" s="50" t="s">
        <v>337</v>
      </c>
      <c r="C203" s="49" t="n">
        <v>5633</v>
      </c>
      <c r="D203" s="51" t="n">
        <v>704010032</v>
      </c>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c r="AC203" s="53"/>
      <c r="AD203" s="53"/>
      <c r="AE203" s="53"/>
      <c r="AF203" s="53"/>
      <c r="AG203" s="53"/>
      <c r="AH203" s="53"/>
      <c r="AI203" s="54"/>
      <c r="AJ203" s="55"/>
      <c r="AK203" s="55"/>
      <c r="AL203" s="55"/>
      <c r="AM203" s="55"/>
      <c r="AN203" s="55"/>
      <c r="AO203" s="55"/>
      <c r="AP203" s="55"/>
      <c r="AQ203" s="55"/>
      <c r="AR203" s="55"/>
      <c r="AS203" s="55"/>
      <c r="AT203" s="55"/>
      <c r="AU203" s="55"/>
      <c r="AV203" s="55"/>
      <c r="AW203" s="55"/>
      <c r="AX203" s="55"/>
      <c r="AY203" s="55"/>
      <c r="AZ203" s="55"/>
      <c r="BA203" s="55"/>
      <c r="BB203" s="56"/>
    </row>
    <row r="204" customFormat="false" ht="69.75" hidden="false" customHeight="true" outlineLevel="0" collapsed="false">
      <c r="A204" s="49"/>
      <c r="B204" s="50" t="s">
        <v>338</v>
      </c>
      <c r="C204" s="49" t="n">
        <v>5634</v>
      </c>
      <c r="D204" s="51" t="n">
        <v>704010033</v>
      </c>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c r="AC204" s="53"/>
      <c r="AD204" s="53"/>
      <c r="AE204" s="53"/>
      <c r="AF204" s="53"/>
      <c r="AG204" s="53"/>
      <c r="AH204" s="53"/>
      <c r="AI204" s="54"/>
      <c r="AJ204" s="55"/>
      <c r="AK204" s="55"/>
      <c r="AL204" s="55"/>
      <c r="AM204" s="55"/>
      <c r="AN204" s="55"/>
      <c r="AO204" s="55"/>
      <c r="AP204" s="55"/>
      <c r="AQ204" s="55"/>
      <c r="AR204" s="55"/>
      <c r="AS204" s="55"/>
      <c r="AT204" s="55"/>
      <c r="AU204" s="55"/>
      <c r="AV204" s="55"/>
      <c r="AW204" s="55"/>
      <c r="AX204" s="55"/>
      <c r="AY204" s="55"/>
      <c r="AZ204" s="55"/>
      <c r="BA204" s="55"/>
      <c r="BB204" s="56"/>
    </row>
    <row r="205" customFormat="false" ht="382.5" hidden="false" customHeight="false" outlineLevel="0" collapsed="false">
      <c r="A205" s="49"/>
      <c r="B205" s="50" t="s">
        <v>339</v>
      </c>
      <c r="C205" s="49" t="n">
        <v>5635</v>
      </c>
      <c r="D205" s="51" t="n">
        <v>704010034</v>
      </c>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c r="AC205" s="53"/>
      <c r="AD205" s="53"/>
      <c r="AE205" s="53"/>
      <c r="AF205" s="53"/>
      <c r="AG205" s="53"/>
      <c r="AH205" s="53"/>
      <c r="AI205" s="54"/>
      <c r="AJ205" s="55"/>
      <c r="AK205" s="55"/>
      <c r="AL205" s="55"/>
      <c r="AM205" s="55"/>
      <c r="AN205" s="55"/>
      <c r="AO205" s="55"/>
      <c r="AP205" s="55"/>
      <c r="AQ205" s="55"/>
      <c r="AR205" s="55"/>
      <c r="AS205" s="55"/>
      <c r="AT205" s="55"/>
      <c r="AU205" s="55"/>
      <c r="AV205" s="55"/>
      <c r="AW205" s="55"/>
      <c r="AX205" s="55"/>
      <c r="AY205" s="55"/>
      <c r="AZ205" s="55"/>
      <c r="BA205" s="55"/>
      <c r="BB205" s="56"/>
    </row>
    <row r="206" customFormat="false" ht="191.25" hidden="false" customHeight="false" outlineLevel="0" collapsed="false">
      <c r="A206" s="49"/>
      <c r="B206" s="50" t="s">
        <v>340</v>
      </c>
      <c r="C206" s="49" t="n">
        <v>5636</v>
      </c>
      <c r="D206" s="51" t="n">
        <v>704010035</v>
      </c>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c r="AC206" s="53"/>
      <c r="AD206" s="53"/>
      <c r="AE206" s="53"/>
      <c r="AF206" s="53"/>
      <c r="AG206" s="53"/>
      <c r="AH206" s="53"/>
      <c r="AI206" s="54"/>
      <c r="AJ206" s="55"/>
      <c r="AK206" s="55"/>
      <c r="AL206" s="55"/>
      <c r="AM206" s="55"/>
      <c r="AN206" s="55"/>
      <c r="AO206" s="55"/>
      <c r="AP206" s="55"/>
      <c r="AQ206" s="55"/>
      <c r="AR206" s="55"/>
      <c r="AS206" s="55"/>
      <c r="AT206" s="55"/>
      <c r="AU206" s="55"/>
      <c r="AV206" s="55"/>
      <c r="AW206" s="55"/>
      <c r="AX206" s="55"/>
      <c r="AY206" s="55"/>
      <c r="AZ206" s="55"/>
      <c r="BA206" s="55"/>
      <c r="BB206" s="56"/>
    </row>
    <row r="207" customFormat="false" ht="63.75" hidden="false" customHeight="false" outlineLevel="0" collapsed="false">
      <c r="A207" s="49"/>
      <c r="B207" s="50" t="s">
        <v>341</v>
      </c>
      <c r="C207" s="49" t="n">
        <v>5637</v>
      </c>
      <c r="D207" s="51" t="n">
        <v>704010036</v>
      </c>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c r="AC207" s="53"/>
      <c r="AD207" s="53"/>
      <c r="AE207" s="53"/>
      <c r="AF207" s="53"/>
      <c r="AG207" s="53"/>
      <c r="AH207" s="53"/>
      <c r="AI207" s="54"/>
      <c r="AJ207" s="55"/>
      <c r="AK207" s="55"/>
      <c r="AL207" s="55"/>
      <c r="AM207" s="55"/>
      <c r="AN207" s="55"/>
      <c r="AO207" s="55"/>
      <c r="AP207" s="55"/>
      <c r="AQ207" s="55"/>
      <c r="AR207" s="55"/>
      <c r="AS207" s="55"/>
      <c r="AT207" s="55"/>
      <c r="AU207" s="55"/>
      <c r="AV207" s="55"/>
      <c r="AW207" s="55"/>
      <c r="AX207" s="55"/>
      <c r="AY207" s="55"/>
      <c r="AZ207" s="55"/>
      <c r="BA207" s="55"/>
      <c r="BB207" s="56"/>
    </row>
    <row r="208" customFormat="false" ht="242.25" hidden="false" customHeight="false" outlineLevel="0" collapsed="false">
      <c r="A208" s="49"/>
      <c r="B208" s="50" t="s">
        <v>342</v>
      </c>
      <c r="C208" s="49" t="n">
        <v>5638</v>
      </c>
      <c r="D208" s="51" t="n">
        <v>704010037</v>
      </c>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c r="AC208" s="53"/>
      <c r="AD208" s="53"/>
      <c r="AE208" s="53"/>
      <c r="AF208" s="53"/>
      <c r="AG208" s="53"/>
      <c r="AH208" s="53"/>
      <c r="AI208" s="54"/>
      <c r="AJ208" s="55"/>
      <c r="AK208" s="55"/>
      <c r="AL208" s="55"/>
      <c r="AM208" s="55"/>
      <c r="AN208" s="55"/>
      <c r="AO208" s="55"/>
      <c r="AP208" s="55"/>
      <c r="AQ208" s="55"/>
      <c r="AR208" s="55"/>
      <c r="AS208" s="55"/>
      <c r="AT208" s="55"/>
      <c r="AU208" s="55"/>
      <c r="AV208" s="55"/>
      <c r="AW208" s="55"/>
      <c r="AX208" s="55"/>
      <c r="AY208" s="55"/>
      <c r="AZ208" s="55"/>
      <c r="BA208" s="55"/>
      <c r="BB208" s="56"/>
    </row>
    <row r="209" customFormat="false" ht="54.75" hidden="false" customHeight="true" outlineLevel="0" collapsed="false">
      <c r="A209" s="49"/>
      <c r="B209" s="50" t="s">
        <v>343</v>
      </c>
      <c r="C209" s="49" t="n">
        <v>5639</v>
      </c>
      <c r="D209" s="51" t="n">
        <v>704010038</v>
      </c>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4"/>
      <c r="AJ209" s="55"/>
      <c r="AK209" s="55"/>
      <c r="AL209" s="55"/>
      <c r="AM209" s="55"/>
      <c r="AN209" s="55"/>
      <c r="AO209" s="55"/>
      <c r="AP209" s="55"/>
      <c r="AQ209" s="55"/>
      <c r="AR209" s="55"/>
      <c r="AS209" s="55"/>
      <c r="AT209" s="55"/>
      <c r="AU209" s="55"/>
      <c r="AV209" s="55"/>
      <c r="AW209" s="55"/>
      <c r="AX209" s="55"/>
      <c r="AY209" s="55"/>
      <c r="AZ209" s="55"/>
      <c r="BA209" s="55"/>
      <c r="BB209" s="56"/>
    </row>
    <row r="210" customFormat="false" ht="357" hidden="false" customHeight="false" outlineLevel="0" collapsed="false">
      <c r="A210" s="49"/>
      <c r="B210" s="50" t="s">
        <v>344</v>
      </c>
      <c r="C210" s="49" t="n">
        <v>5640</v>
      </c>
      <c r="D210" s="51" t="n">
        <v>704010039</v>
      </c>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c r="AC210" s="53"/>
      <c r="AD210" s="53"/>
      <c r="AE210" s="53"/>
      <c r="AF210" s="53"/>
      <c r="AG210" s="53"/>
      <c r="AH210" s="53"/>
      <c r="AI210" s="54"/>
      <c r="AJ210" s="55"/>
      <c r="AK210" s="55"/>
      <c r="AL210" s="55"/>
      <c r="AM210" s="55"/>
      <c r="AN210" s="55"/>
      <c r="AO210" s="55"/>
      <c r="AP210" s="55"/>
      <c r="AQ210" s="55"/>
      <c r="AR210" s="55"/>
      <c r="AS210" s="55"/>
      <c r="AT210" s="55"/>
      <c r="AU210" s="55"/>
      <c r="AV210" s="55"/>
      <c r="AW210" s="55"/>
      <c r="AX210" s="55"/>
      <c r="AY210" s="55"/>
      <c r="AZ210" s="55"/>
      <c r="BA210" s="55"/>
      <c r="BB210" s="56"/>
    </row>
    <row r="211" customFormat="false" ht="255.75" hidden="false" customHeight="true" outlineLevel="0" collapsed="false">
      <c r="A211" s="49" t="n">
        <v>21</v>
      </c>
      <c r="B211" s="50" t="s">
        <v>345</v>
      </c>
      <c r="C211" s="49" t="n">
        <v>5641</v>
      </c>
      <c r="D211" s="51" t="n">
        <v>704010040</v>
      </c>
      <c r="E211" s="82" t="s">
        <v>346</v>
      </c>
      <c r="F211" s="82" t="s">
        <v>78</v>
      </c>
      <c r="G211" s="82" t="s">
        <v>347</v>
      </c>
      <c r="H211" s="53"/>
      <c r="I211" s="53"/>
      <c r="J211" s="53"/>
      <c r="K211" s="53"/>
      <c r="L211" s="53"/>
      <c r="M211" s="53"/>
      <c r="N211" s="53"/>
      <c r="O211" s="53"/>
      <c r="P211" s="53"/>
      <c r="Q211" s="53"/>
      <c r="R211" s="53"/>
      <c r="S211" s="53"/>
      <c r="T211" s="53"/>
      <c r="U211" s="53"/>
      <c r="V211" s="53"/>
      <c r="W211" s="53"/>
      <c r="X211" s="53"/>
      <c r="Y211" s="87" t="s">
        <v>348</v>
      </c>
      <c r="Z211" s="82" t="s">
        <v>78</v>
      </c>
      <c r="AA211" s="82" t="s">
        <v>349</v>
      </c>
      <c r="AB211" s="53"/>
      <c r="AC211" s="53"/>
      <c r="AD211" s="53"/>
      <c r="AE211" s="86" t="s">
        <v>350</v>
      </c>
      <c r="AF211" s="86" t="s">
        <v>78</v>
      </c>
      <c r="AG211" s="88" t="s">
        <v>351</v>
      </c>
      <c r="AH211" s="53"/>
      <c r="AI211" s="54"/>
      <c r="AJ211" s="55" t="n">
        <f aca="false">AJ212</f>
        <v>100</v>
      </c>
      <c r="AK211" s="55" t="n">
        <f aca="false">AK212</f>
        <v>100</v>
      </c>
      <c r="AL211" s="55" t="n">
        <f aca="false">AL212</f>
        <v>100</v>
      </c>
      <c r="AM211" s="55" t="n">
        <f aca="false">AM212</f>
        <v>100</v>
      </c>
      <c r="AN211" s="55" t="n">
        <f aca="false">AN212</f>
        <v>100</v>
      </c>
      <c r="AO211" s="55" t="n">
        <f aca="false">AO212</f>
        <v>100</v>
      </c>
      <c r="AP211" s="55" t="e">
        <f aca="false">AP212</f>
        <v>#REF!</v>
      </c>
      <c r="AQ211" s="55" t="e">
        <f aca="false">AQ212</f>
        <v>#REF!</v>
      </c>
      <c r="AR211" s="55" t="e">
        <f aca="false">AR212</f>
        <v>#REF!</v>
      </c>
      <c r="AS211" s="55" t="e">
        <f aca="false">AS212</f>
        <v>#REF!</v>
      </c>
      <c r="AT211" s="55" t="e">
        <f aca="false">AT212</f>
        <v>#REF!</v>
      </c>
      <c r="AU211" s="55" t="e">
        <f aca="false">AU212</f>
        <v>#REF!</v>
      </c>
      <c r="AV211" s="55" t="n">
        <f aca="false">AV212</f>
        <v>100</v>
      </c>
      <c r="AW211" s="55" t="n">
        <f aca="false">AW212</f>
        <v>100</v>
      </c>
      <c r="AX211" s="55" t="n">
        <f aca="false">AX212</f>
        <v>100</v>
      </c>
      <c r="AY211" s="55" t="e">
        <f aca="false">AY212</f>
        <v>#REF!</v>
      </c>
      <c r="AZ211" s="55" t="e">
        <f aca="false">AZ212</f>
        <v>#REF!</v>
      </c>
      <c r="BA211" s="55" t="e">
        <f aca="false">BA212</f>
        <v>#REF!</v>
      </c>
      <c r="BB211" s="56"/>
    </row>
    <row r="212" customFormat="false" ht="30" hidden="false" customHeight="false" outlineLevel="0" collapsed="false">
      <c r="A212" s="49"/>
      <c r="B212" s="50"/>
      <c r="C212" s="49"/>
      <c r="D212" s="51"/>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c r="AC212" s="53"/>
      <c r="AD212" s="53"/>
      <c r="AE212" s="53"/>
      <c r="AF212" s="53"/>
      <c r="AG212" s="53"/>
      <c r="AH212" s="53"/>
      <c r="AI212" s="60" t="s">
        <v>250</v>
      </c>
      <c r="AJ212" s="61" t="n">
        <v>100</v>
      </c>
      <c r="AK212" s="61" t="n">
        <v>100</v>
      </c>
      <c r="AL212" s="61" t="n">
        <v>100</v>
      </c>
      <c r="AM212" s="61" t="n">
        <v>100</v>
      </c>
      <c r="AN212" s="61" t="n">
        <v>100</v>
      </c>
      <c r="AO212" s="62" t="n">
        <v>100</v>
      </c>
      <c r="AP212" s="63" t="e">
        <f aca="false">AJ212-#REF!</f>
        <v>#REF!</v>
      </c>
      <c r="AQ212" s="63" t="e">
        <f aca="false">AK212-#REF!</f>
        <v>#REF!</v>
      </c>
      <c r="AR212" s="63" t="e">
        <f aca="false">AL212-#REF!</f>
        <v>#REF!</v>
      </c>
      <c r="AS212" s="63" t="e">
        <f aca="false">AM212-#REF!</f>
        <v>#REF!</v>
      </c>
      <c r="AT212" s="63" t="e">
        <f aca="false">AN212-#REF!</f>
        <v>#REF!</v>
      </c>
      <c r="AU212" s="63" t="e">
        <f aca="false">AO212-#REF!</f>
        <v>#REF!</v>
      </c>
      <c r="AV212" s="61" t="n">
        <v>100</v>
      </c>
      <c r="AW212" s="61" t="n">
        <v>100</v>
      </c>
      <c r="AX212" s="61" t="n">
        <v>100</v>
      </c>
      <c r="AY212" s="63" t="e">
        <f aca="false">AV212-#REF!</f>
        <v>#REF!</v>
      </c>
      <c r="AZ212" s="63" t="e">
        <f aca="false">AW212-#REF!</f>
        <v>#REF!</v>
      </c>
      <c r="BA212" s="63" t="e">
        <f aca="false">AX212-#REF!</f>
        <v>#REF!</v>
      </c>
      <c r="BB212" s="64" t="s">
        <v>64</v>
      </c>
    </row>
    <row r="213" customFormat="false" ht="25.5" hidden="false" customHeight="false" outlineLevel="0" collapsed="false">
      <c r="A213" s="49"/>
      <c r="B213" s="50" t="s">
        <v>352</v>
      </c>
      <c r="C213" s="49" t="n">
        <v>5642</v>
      </c>
      <c r="D213" s="51" t="n">
        <v>704010041</v>
      </c>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c r="AC213" s="53"/>
      <c r="AD213" s="53"/>
      <c r="AE213" s="53"/>
      <c r="AF213" s="53"/>
      <c r="AG213" s="53"/>
      <c r="AH213" s="53"/>
      <c r="AI213" s="54"/>
      <c r="AJ213" s="55"/>
      <c r="AK213" s="55"/>
      <c r="AL213" s="55"/>
      <c r="AM213" s="55"/>
      <c r="AN213" s="55"/>
      <c r="AO213" s="55"/>
      <c r="AP213" s="55"/>
      <c r="AQ213" s="55"/>
      <c r="AR213" s="55"/>
      <c r="AS213" s="55"/>
      <c r="AT213" s="55"/>
      <c r="AU213" s="55"/>
      <c r="AV213" s="55"/>
      <c r="AW213" s="55"/>
      <c r="AX213" s="55"/>
      <c r="AY213" s="55"/>
      <c r="AZ213" s="55"/>
      <c r="BA213" s="55"/>
      <c r="BB213" s="56"/>
    </row>
    <row r="214" customFormat="false" ht="228" hidden="false" customHeight="true" outlineLevel="0" collapsed="false">
      <c r="A214" s="49"/>
      <c r="B214" s="50" t="s">
        <v>353</v>
      </c>
      <c r="C214" s="49" t="n">
        <v>5643</v>
      </c>
      <c r="D214" s="51" t="n">
        <v>704010042</v>
      </c>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c r="AC214" s="53"/>
      <c r="AD214" s="53"/>
      <c r="AE214" s="53"/>
      <c r="AF214" s="53"/>
      <c r="AG214" s="53"/>
      <c r="AH214" s="53"/>
      <c r="AI214" s="54"/>
      <c r="AJ214" s="55"/>
      <c r="AK214" s="55"/>
      <c r="AL214" s="55"/>
      <c r="AM214" s="55"/>
      <c r="AN214" s="55"/>
      <c r="AO214" s="55"/>
      <c r="AP214" s="55"/>
      <c r="AQ214" s="55"/>
      <c r="AR214" s="55"/>
      <c r="AS214" s="55"/>
      <c r="AT214" s="55"/>
      <c r="AU214" s="55"/>
      <c r="AV214" s="55"/>
      <c r="AW214" s="55"/>
      <c r="AX214" s="55"/>
      <c r="AY214" s="55"/>
      <c r="AZ214" s="55"/>
      <c r="BA214" s="55"/>
      <c r="BB214" s="56"/>
    </row>
    <row r="215" customFormat="false" ht="76.5" hidden="false" customHeight="false" outlineLevel="0" collapsed="false">
      <c r="A215" s="49"/>
      <c r="B215" s="50" t="s">
        <v>354</v>
      </c>
      <c r="C215" s="49" t="n">
        <v>5644</v>
      </c>
      <c r="D215" s="51" t="n">
        <v>704010043</v>
      </c>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c r="AC215" s="53"/>
      <c r="AD215" s="53"/>
      <c r="AE215" s="53"/>
      <c r="AF215" s="53"/>
      <c r="AG215" s="53"/>
      <c r="AH215" s="53"/>
      <c r="AI215" s="54"/>
      <c r="AJ215" s="55"/>
      <c r="AK215" s="55"/>
      <c r="AL215" s="55"/>
      <c r="AM215" s="55"/>
      <c r="AN215" s="55"/>
      <c r="AO215" s="55"/>
      <c r="AP215" s="55"/>
      <c r="AQ215" s="55"/>
      <c r="AR215" s="55"/>
      <c r="AS215" s="55"/>
      <c r="AT215" s="55"/>
      <c r="AU215" s="55"/>
      <c r="AV215" s="55"/>
      <c r="AW215" s="55"/>
      <c r="AX215" s="55"/>
      <c r="AY215" s="55"/>
      <c r="AZ215" s="55"/>
      <c r="BA215" s="55"/>
      <c r="BB215" s="56"/>
    </row>
    <row r="216" customFormat="false" ht="267.75" hidden="false" customHeight="false" outlineLevel="0" collapsed="false">
      <c r="A216" s="49"/>
      <c r="B216" s="50" t="s">
        <v>355</v>
      </c>
      <c r="C216" s="49" t="n">
        <v>5645</v>
      </c>
      <c r="D216" s="51" t="n">
        <v>704010044</v>
      </c>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c r="AC216" s="53"/>
      <c r="AD216" s="53"/>
      <c r="AE216" s="53"/>
      <c r="AF216" s="53"/>
      <c r="AG216" s="53"/>
      <c r="AH216" s="53"/>
      <c r="AI216" s="54"/>
      <c r="AJ216" s="55"/>
      <c r="AK216" s="55"/>
      <c r="AL216" s="55"/>
      <c r="AM216" s="55"/>
      <c r="AN216" s="55"/>
      <c r="AO216" s="55"/>
      <c r="AP216" s="55"/>
      <c r="AQ216" s="55"/>
      <c r="AR216" s="55"/>
      <c r="AS216" s="55"/>
      <c r="AT216" s="55"/>
      <c r="AU216" s="55"/>
      <c r="AV216" s="55"/>
      <c r="AW216" s="55"/>
      <c r="AX216" s="55"/>
      <c r="AY216" s="55"/>
      <c r="AZ216" s="55"/>
      <c r="BA216" s="55"/>
      <c r="BB216" s="56"/>
    </row>
    <row r="217" customFormat="false" ht="102" hidden="false" customHeight="false" outlineLevel="0" collapsed="false">
      <c r="A217" s="49"/>
      <c r="B217" s="50" t="s">
        <v>356</v>
      </c>
      <c r="C217" s="49" t="n">
        <v>5646</v>
      </c>
      <c r="D217" s="51" t="n">
        <v>704010045</v>
      </c>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c r="AC217" s="53"/>
      <c r="AD217" s="53"/>
      <c r="AE217" s="53"/>
      <c r="AF217" s="53"/>
      <c r="AG217" s="53"/>
      <c r="AH217" s="53"/>
      <c r="AI217" s="54"/>
      <c r="AJ217" s="55"/>
      <c r="AK217" s="55"/>
      <c r="AL217" s="55"/>
      <c r="AM217" s="55"/>
      <c r="AN217" s="55"/>
      <c r="AO217" s="55"/>
      <c r="AP217" s="55"/>
      <c r="AQ217" s="55"/>
      <c r="AR217" s="55"/>
      <c r="AS217" s="55"/>
      <c r="AT217" s="55"/>
      <c r="AU217" s="55"/>
      <c r="AV217" s="55"/>
      <c r="AW217" s="55"/>
      <c r="AX217" s="55"/>
      <c r="AY217" s="55"/>
      <c r="AZ217" s="55"/>
      <c r="BA217" s="55"/>
      <c r="BB217" s="56"/>
    </row>
    <row r="218" customFormat="false" ht="76.5" hidden="false" customHeight="false" outlineLevel="0" collapsed="false">
      <c r="A218" s="49"/>
      <c r="B218" s="50" t="s">
        <v>357</v>
      </c>
      <c r="C218" s="49" t="n">
        <v>5647</v>
      </c>
      <c r="D218" s="51" t="n">
        <v>704010046</v>
      </c>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c r="AC218" s="53"/>
      <c r="AD218" s="53"/>
      <c r="AE218" s="53"/>
      <c r="AF218" s="53"/>
      <c r="AG218" s="53"/>
      <c r="AH218" s="53"/>
      <c r="AI218" s="54"/>
      <c r="AJ218" s="55"/>
      <c r="AK218" s="55"/>
      <c r="AL218" s="55"/>
      <c r="AM218" s="55"/>
      <c r="AN218" s="55"/>
      <c r="AO218" s="55"/>
      <c r="AP218" s="55"/>
      <c r="AQ218" s="55"/>
      <c r="AR218" s="55"/>
      <c r="AS218" s="55"/>
      <c r="AT218" s="55"/>
      <c r="AU218" s="55"/>
      <c r="AV218" s="55"/>
      <c r="AW218" s="55"/>
      <c r="AX218" s="55"/>
      <c r="AY218" s="55"/>
      <c r="AZ218" s="55"/>
      <c r="BA218" s="55"/>
      <c r="BB218" s="56"/>
    </row>
    <row r="219" customFormat="false" ht="293.25" hidden="false" customHeight="false" outlineLevel="0" collapsed="false">
      <c r="A219" s="49"/>
      <c r="B219" s="50" t="s">
        <v>358</v>
      </c>
      <c r="C219" s="49" t="n">
        <v>5648</v>
      </c>
      <c r="D219" s="51" t="n">
        <v>704010047</v>
      </c>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c r="AC219" s="53"/>
      <c r="AD219" s="53"/>
      <c r="AE219" s="53"/>
      <c r="AF219" s="53"/>
      <c r="AG219" s="53"/>
      <c r="AH219" s="53"/>
      <c r="AI219" s="54"/>
      <c r="AJ219" s="55"/>
      <c r="AK219" s="55"/>
      <c r="AL219" s="55"/>
      <c r="AM219" s="55"/>
      <c r="AN219" s="55"/>
      <c r="AO219" s="55"/>
      <c r="AP219" s="55"/>
      <c r="AQ219" s="55"/>
      <c r="AR219" s="55"/>
      <c r="AS219" s="55"/>
      <c r="AT219" s="55"/>
      <c r="AU219" s="55"/>
      <c r="AV219" s="55"/>
      <c r="AW219" s="55"/>
      <c r="AX219" s="55"/>
      <c r="AY219" s="55"/>
      <c r="AZ219" s="55"/>
      <c r="BA219" s="55"/>
      <c r="BB219" s="56"/>
    </row>
    <row r="220" customFormat="false" ht="38.25" hidden="false" customHeight="false" outlineLevel="0" collapsed="false">
      <c r="A220" s="49"/>
      <c r="B220" s="50" t="s">
        <v>359</v>
      </c>
      <c r="C220" s="49" t="n">
        <v>5649</v>
      </c>
      <c r="D220" s="51" t="n">
        <v>704010048</v>
      </c>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c r="AC220" s="53"/>
      <c r="AD220" s="53"/>
      <c r="AE220" s="53"/>
      <c r="AF220" s="53"/>
      <c r="AG220" s="53"/>
      <c r="AH220" s="53"/>
      <c r="AI220" s="54"/>
      <c r="AJ220" s="55"/>
      <c r="AK220" s="55"/>
      <c r="AL220" s="55"/>
      <c r="AM220" s="55"/>
      <c r="AN220" s="55"/>
      <c r="AO220" s="55"/>
      <c r="AP220" s="55"/>
      <c r="AQ220" s="55"/>
      <c r="AR220" s="55"/>
      <c r="AS220" s="55"/>
      <c r="AT220" s="55"/>
      <c r="AU220" s="55"/>
      <c r="AV220" s="55"/>
      <c r="AW220" s="55"/>
      <c r="AX220" s="55"/>
      <c r="AY220" s="55"/>
      <c r="AZ220" s="55"/>
      <c r="BA220" s="55"/>
      <c r="BB220" s="56"/>
    </row>
    <row r="221" customFormat="false" ht="216" hidden="false" customHeight="true" outlineLevel="0" collapsed="false">
      <c r="A221" s="49"/>
      <c r="B221" s="50" t="s">
        <v>360</v>
      </c>
      <c r="C221" s="49" t="n">
        <v>5650</v>
      </c>
      <c r="D221" s="51" t="n">
        <v>704010049</v>
      </c>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c r="AC221" s="53"/>
      <c r="AD221" s="53"/>
      <c r="AE221" s="53"/>
      <c r="AF221" s="53"/>
      <c r="AG221" s="53"/>
      <c r="AH221" s="53"/>
      <c r="AI221" s="54"/>
      <c r="AJ221" s="55"/>
      <c r="AK221" s="55"/>
      <c r="AL221" s="55"/>
      <c r="AM221" s="55"/>
      <c r="AN221" s="55"/>
      <c r="AO221" s="55"/>
      <c r="AP221" s="55"/>
      <c r="AQ221" s="55"/>
      <c r="AR221" s="55"/>
      <c r="AS221" s="55"/>
      <c r="AT221" s="55"/>
      <c r="AU221" s="55"/>
      <c r="AV221" s="55"/>
      <c r="AW221" s="55"/>
      <c r="AX221" s="55"/>
      <c r="AY221" s="55"/>
      <c r="AZ221" s="55"/>
      <c r="BA221" s="55"/>
      <c r="BB221" s="56"/>
    </row>
    <row r="222" customFormat="false" ht="25.5" hidden="false" customHeight="false" outlineLevel="0" collapsed="false">
      <c r="A222" s="49"/>
      <c r="B222" s="50" t="s">
        <v>361</v>
      </c>
      <c r="C222" s="49" t="n">
        <v>5651</v>
      </c>
      <c r="D222" s="51" t="n">
        <v>704010050</v>
      </c>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c r="AC222" s="53"/>
      <c r="AD222" s="53"/>
      <c r="AE222" s="53"/>
      <c r="AF222" s="53"/>
      <c r="AG222" s="53"/>
      <c r="AH222" s="53"/>
      <c r="AI222" s="54"/>
      <c r="AJ222" s="55"/>
      <c r="AK222" s="55"/>
      <c r="AL222" s="55"/>
      <c r="AM222" s="55"/>
      <c r="AN222" s="55"/>
      <c r="AO222" s="55"/>
      <c r="AP222" s="55"/>
      <c r="AQ222" s="55"/>
      <c r="AR222" s="55"/>
      <c r="AS222" s="55"/>
      <c r="AT222" s="55"/>
      <c r="AU222" s="55"/>
      <c r="AV222" s="55"/>
      <c r="AW222" s="55"/>
      <c r="AX222" s="55"/>
      <c r="AY222" s="55"/>
      <c r="AZ222" s="55"/>
      <c r="BA222" s="55"/>
      <c r="BB222" s="56"/>
    </row>
    <row r="223" customFormat="false" ht="102" hidden="false" customHeight="false" outlineLevel="0" collapsed="false">
      <c r="A223" s="49"/>
      <c r="B223" s="50" t="s">
        <v>362</v>
      </c>
      <c r="C223" s="49" t="n">
        <v>5652</v>
      </c>
      <c r="D223" s="51" t="n">
        <v>704010051</v>
      </c>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c r="AC223" s="53"/>
      <c r="AD223" s="53"/>
      <c r="AE223" s="53"/>
      <c r="AF223" s="53"/>
      <c r="AG223" s="53"/>
      <c r="AH223" s="53"/>
      <c r="AI223" s="54"/>
      <c r="AJ223" s="55"/>
      <c r="AK223" s="55"/>
      <c r="AL223" s="55"/>
      <c r="AM223" s="55"/>
      <c r="AN223" s="55"/>
      <c r="AO223" s="55"/>
      <c r="AP223" s="55"/>
      <c r="AQ223" s="55"/>
      <c r="AR223" s="55"/>
      <c r="AS223" s="55"/>
      <c r="AT223" s="55"/>
      <c r="AU223" s="55"/>
      <c r="AV223" s="55"/>
      <c r="AW223" s="55"/>
      <c r="AX223" s="55"/>
      <c r="AY223" s="55"/>
      <c r="AZ223" s="55"/>
      <c r="BA223" s="55"/>
      <c r="BB223" s="56"/>
    </row>
    <row r="224" customFormat="false" ht="63.75" hidden="false" customHeight="false" outlineLevel="0" collapsed="false">
      <c r="A224" s="49"/>
      <c r="B224" s="50" t="s">
        <v>363</v>
      </c>
      <c r="C224" s="49" t="n">
        <v>5653</v>
      </c>
      <c r="D224" s="51" t="n">
        <v>704010052</v>
      </c>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c r="AC224" s="53"/>
      <c r="AD224" s="53"/>
      <c r="AE224" s="53"/>
      <c r="AF224" s="53"/>
      <c r="AG224" s="53"/>
      <c r="AH224" s="53"/>
      <c r="AI224" s="54"/>
      <c r="AJ224" s="55"/>
      <c r="AK224" s="55"/>
      <c r="AL224" s="55"/>
      <c r="AM224" s="55"/>
      <c r="AN224" s="55"/>
      <c r="AO224" s="55"/>
      <c r="AP224" s="55"/>
      <c r="AQ224" s="55"/>
      <c r="AR224" s="55"/>
      <c r="AS224" s="55"/>
      <c r="AT224" s="55"/>
      <c r="AU224" s="55"/>
      <c r="AV224" s="55"/>
      <c r="AW224" s="55"/>
      <c r="AX224" s="55"/>
      <c r="AY224" s="55"/>
      <c r="AZ224" s="55"/>
      <c r="BA224" s="55"/>
      <c r="BB224" s="56"/>
    </row>
    <row r="225" customFormat="false" ht="76.5" hidden="false" customHeight="false" outlineLevel="0" collapsed="false">
      <c r="A225" s="49"/>
      <c r="B225" s="50" t="s">
        <v>364</v>
      </c>
      <c r="C225" s="49" t="n">
        <v>5654</v>
      </c>
      <c r="D225" s="51" t="n">
        <v>704010053</v>
      </c>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c r="AC225" s="53"/>
      <c r="AD225" s="53"/>
      <c r="AE225" s="53"/>
      <c r="AF225" s="53"/>
      <c r="AG225" s="53"/>
      <c r="AH225" s="53"/>
      <c r="AI225" s="54"/>
      <c r="AJ225" s="55"/>
      <c r="AK225" s="55"/>
      <c r="AL225" s="55"/>
      <c r="AM225" s="55"/>
      <c r="AN225" s="55"/>
      <c r="AO225" s="55"/>
      <c r="AP225" s="55"/>
      <c r="AQ225" s="55"/>
      <c r="AR225" s="55"/>
      <c r="AS225" s="55"/>
      <c r="AT225" s="55"/>
      <c r="AU225" s="55"/>
      <c r="AV225" s="55"/>
      <c r="AW225" s="55"/>
      <c r="AX225" s="55"/>
      <c r="AY225" s="55"/>
      <c r="AZ225" s="55"/>
      <c r="BA225" s="55"/>
      <c r="BB225" s="56"/>
    </row>
    <row r="226" customFormat="false" ht="25.5" hidden="false" customHeight="false" outlineLevel="0" collapsed="false">
      <c r="A226" s="49"/>
      <c r="B226" s="50" t="s">
        <v>365</v>
      </c>
      <c r="C226" s="49" t="n">
        <v>5655</v>
      </c>
      <c r="D226" s="51" t="n">
        <v>704010054</v>
      </c>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c r="AC226" s="53"/>
      <c r="AD226" s="53"/>
      <c r="AE226" s="53"/>
      <c r="AF226" s="53"/>
      <c r="AG226" s="53"/>
      <c r="AH226" s="53"/>
      <c r="AI226" s="54"/>
      <c r="AJ226" s="55"/>
      <c r="AK226" s="55"/>
      <c r="AL226" s="55"/>
      <c r="AM226" s="55"/>
      <c r="AN226" s="55"/>
      <c r="AO226" s="55"/>
      <c r="AP226" s="55"/>
      <c r="AQ226" s="55"/>
      <c r="AR226" s="55"/>
      <c r="AS226" s="55"/>
      <c r="AT226" s="55"/>
      <c r="AU226" s="55"/>
      <c r="AV226" s="55"/>
      <c r="AW226" s="55"/>
      <c r="AX226" s="55"/>
      <c r="AY226" s="55"/>
      <c r="AZ226" s="55"/>
      <c r="BA226" s="55"/>
      <c r="BB226" s="56"/>
    </row>
    <row r="227" customFormat="false" ht="38.25" hidden="false" customHeight="false" outlineLevel="0" collapsed="false">
      <c r="A227" s="49"/>
      <c r="B227" s="50" t="s">
        <v>366</v>
      </c>
      <c r="C227" s="49" t="n">
        <v>5656</v>
      </c>
      <c r="D227" s="51" t="n">
        <v>704010055</v>
      </c>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c r="AC227" s="53"/>
      <c r="AD227" s="53"/>
      <c r="AE227" s="53"/>
      <c r="AF227" s="53"/>
      <c r="AG227" s="53"/>
      <c r="AH227" s="53"/>
      <c r="AI227" s="54"/>
      <c r="AJ227" s="55"/>
      <c r="AK227" s="55"/>
      <c r="AL227" s="55"/>
      <c r="AM227" s="55"/>
      <c r="AN227" s="55"/>
      <c r="AO227" s="55"/>
      <c r="AP227" s="55"/>
      <c r="AQ227" s="55"/>
      <c r="AR227" s="55"/>
      <c r="AS227" s="55"/>
      <c r="AT227" s="55"/>
      <c r="AU227" s="55"/>
      <c r="AV227" s="55"/>
      <c r="AW227" s="55"/>
      <c r="AX227" s="55"/>
      <c r="AY227" s="55"/>
      <c r="AZ227" s="55"/>
      <c r="BA227" s="55"/>
      <c r="BB227" s="56"/>
    </row>
    <row r="228" customFormat="false" ht="51" hidden="false" customHeight="false" outlineLevel="0" collapsed="false">
      <c r="A228" s="49"/>
      <c r="B228" s="50" t="s">
        <v>367</v>
      </c>
      <c r="C228" s="49" t="n">
        <v>5657</v>
      </c>
      <c r="D228" s="51" t="n">
        <v>704010056</v>
      </c>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c r="AC228" s="53"/>
      <c r="AD228" s="53"/>
      <c r="AE228" s="53"/>
      <c r="AF228" s="53"/>
      <c r="AG228" s="53"/>
      <c r="AH228" s="53"/>
      <c r="AI228" s="54"/>
      <c r="AJ228" s="55"/>
      <c r="AK228" s="55"/>
      <c r="AL228" s="55"/>
      <c r="AM228" s="55"/>
      <c r="AN228" s="55"/>
      <c r="AO228" s="55"/>
      <c r="AP228" s="55"/>
      <c r="AQ228" s="55"/>
      <c r="AR228" s="55"/>
      <c r="AS228" s="55"/>
      <c r="AT228" s="55"/>
      <c r="AU228" s="55"/>
      <c r="AV228" s="55"/>
      <c r="AW228" s="55"/>
      <c r="AX228" s="55"/>
      <c r="AY228" s="55"/>
      <c r="AZ228" s="55"/>
      <c r="BA228" s="55"/>
      <c r="BB228" s="56"/>
    </row>
    <row r="229" customFormat="false" ht="242.25" hidden="false" customHeight="false" outlineLevel="0" collapsed="false">
      <c r="A229" s="49"/>
      <c r="B229" s="50" t="s">
        <v>368</v>
      </c>
      <c r="C229" s="49" t="n">
        <v>5658</v>
      </c>
      <c r="D229" s="51" t="n">
        <v>704010057</v>
      </c>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c r="AC229" s="53"/>
      <c r="AD229" s="53"/>
      <c r="AE229" s="53"/>
      <c r="AF229" s="53"/>
      <c r="AG229" s="53"/>
      <c r="AH229" s="53"/>
      <c r="AI229" s="54"/>
      <c r="AJ229" s="55"/>
      <c r="AK229" s="55"/>
      <c r="AL229" s="55"/>
      <c r="AM229" s="55"/>
      <c r="AN229" s="55"/>
      <c r="AO229" s="55"/>
      <c r="AP229" s="55"/>
      <c r="AQ229" s="55"/>
      <c r="AR229" s="55"/>
      <c r="AS229" s="55"/>
      <c r="AT229" s="55"/>
      <c r="AU229" s="55"/>
      <c r="AV229" s="55"/>
      <c r="AW229" s="55"/>
      <c r="AX229" s="55"/>
      <c r="AY229" s="55"/>
      <c r="AZ229" s="55"/>
      <c r="BA229" s="55"/>
      <c r="BB229" s="56"/>
    </row>
    <row r="230" customFormat="false" ht="153" hidden="false" customHeight="true" outlineLevel="0" collapsed="false">
      <c r="A230" s="49"/>
      <c r="B230" s="50" t="s">
        <v>369</v>
      </c>
      <c r="C230" s="49" t="n">
        <v>5659</v>
      </c>
      <c r="D230" s="51" t="n">
        <v>704010058</v>
      </c>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c r="AC230" s="53"/>
      <c r="AD230" s="53"/>
      <c r="AE230" s="53"/>
      <c r="AF230" s="53"/>
      <c r="AG230" s="53"/>
      <c r="AH230" s="53"/>
      <c r="AI230" s="54"/>
      <c r="AJ230" s="55"/>
      <c r="AK230" s="55"/>
      <c r="AL230" s="55"/>
      <c r="AM230" s="55"/>
      <c r="AN230" s="55"/>
      <c r="AO230" s="55"/>
      <c r="AP230" s="55"/>
      <c r="AQ230" s="55"/>
      <c r="AR230" s="55"/>
      <c r="AS230" s="55"/>
      <c r="AT230" s="55"/>
      <c r="AU230" s="55"/>
      <c r="AV230" s="55"/>
      <c r="AW230" s="55"/>
      <c r="AX230" s="55"/>
      <c r="AY230" s="55"/>
      <c r="AZ230" s="55"/>
      <c r="BA230" s="55"/>
      <c r="BB230" s="56"/>
    </row>
    <row r="231" customFormat="false" ht="127.5" hidden="false" customHeight="false" outlineLevel="0" collapsed="false">
      <c r="A231" s="49"/>
      <c r="B231" s="50" t="s">
        <v>370</v>
      </c>
      <c r="C231" s="49" t="n">
        <v>5660</v>
      </c>
      <c r="D231" s="51" t="n">
        <v>704010059</v>
      </c>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c r="AC231" s="53"/>
      <c r="AD231" s="53"/>
      <c r="AE231" s="53"/>
      <c r="AF231" s="53"/>
      <c r="AG231" s="53"/>
      <c r="AH231" s="53"/>
      <c r="AI231" s="54"/>
      <c r="AJ231" s="55"/>
      <c r="AK231" s="55"/>
      <c r="AL231" s="55"/>
      <c r="AM231" s="55"/>
      <c r="AN231" s="55"/>
      <c r="AO231" s="55"/>
      <c r="AP231" s="55"/>
      <c r="AQ231" s="55"/>
      <c r="AR231" s="55"/>
      <c r="AS231" s="55"/>
      <c r="AT231" s="55"/>
      <c r="AU231" s="55"/>
      <c r="AV231" s="55"/>
      <c r="AW231" s="55"/>
      <c r="AX231" s="55"/>
      <c r="AY231" s="55"/>
      <c r="AZ231" s="55"/>
      <c r="BA231" s="55"/>
      <c r="BB231" s="56"/>
    </row>
    <row r="232" customFormat="false" ht="96.75" hidden="false" customHeight="true" outlineLevel="0" collapsed="false">
      <c r="A232" s="49"/>
      <c r="B232" s="50" t="s">
        <v>371</v>
      </c>
      <c r="C232" s="49" t="n">
        <v>5661</v>
      </c>
      <c r="D232" s="51" t="n">
        <v>704010060</v>
      </c>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c r="AC232" s="53"/>
      <c r="AD232" s="53"/>
      <c r="AE232" s="53"/>
      <c r="AF232" s="53"/>
      <c r="AG232" s="53"/>
      <c r="AH232" s="53"/>
      <c r="AI232" s="54"/>
      <c r="AJ232" s="55"/>
      <c r="AK232" s="55"/>
      <c r="AL232" s="55"/>
      <c r="AM232" s="55"/>
      <c r="AN232" s="55"/>
      <c r="AO232" s="55"/>
      <c r="AP232" s="55"/>
      <c r="AQ232" s="55"/>
      <c r="AR232" s="55"/>
      <c r="AS232" s="55"/>
      <c r="AT232" s="55"/>
      <c r="AU232" s="55"/>
      <c r="AV232" s="55"/>
      <c r="AW232" s="55"/>
      <c r="AX232" s="55"/>
      <c r="AY232" s="55"/>
      <c r="AZ232" s="55"/>
      <c r="BA232" s="55"/>
      <c r="BB232" s="56"/>
    </row>
    <row r="233" customFormat="false" ht="25.5" hidden="false" customHeight="false" outlineLevel="0" collapsed="false">
      <c r="A233" s="49"/>
      <c r="B233" s="50" t="s">
        <v>372</v>
      </c>
      <c r="C233" s="49" t="n">
        <v>5662</v>
      </c>
      <c r="D233" s="51" t="n">
        <v>704010061</v>
      </c>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c r="AC233" s="53"/>
      <c r="AD233" s="53"/>
      <c r="AE233" s="53"/>
      <c r="AF233" s="53"/>
      <c r="AG233" s="53"/>
      <c r="AH233" s="53"/>
      <c r="AI233" s="54"/>
      <c r="AJ233" s="55"/>
      <c r="AK233" s="55"/>
      <c r="AL233" s="55"/>
      <c r="AM233" s="55"/>
      <c r="AN233" s="55"/>
      <c r="AO233" s="55"/>
      <c r="AP233" s="55"/>
      <c r="AQ233" s="55"/>
      <c r="AR233" s="55"/>
      <c r="AS233" s="55"/>
      <c r="AT233" s="55"/>
      <c r="AU233" s="55"/>
      <c r="AV233" s="55"/>
      <c r="AW233" s="55"/>
      <c r="AX233" s="55"/>
      <c r="AY233" s="55"/>
      <c r="AZ233" s="55"/>
      <c r="BA233" s="55"/>
      <c r="BB233" s="56"/>
    </row>
    <row r="234" customFormat="false" ht="38.25" hidden="false" customHeight="false" outlineLevel="0" collapsed="false">
      <c r="A234" s="49"/>
      <c r="B234" s="50" t="s">
        <v>373</v>
      </c>
      <c r="C234" s="49" t="n">
        <v>5663</v>
      </c>
      <c r="D234" s="51" t="n">
        <v>704010062</v>
      </c>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c r="AC234" s="53"/>
      <c r="AD234" s="53"/>
      <c r="AE234" s="53"/>
      <c r="AF234" s="53"/>
      <c r="AG234" s="53"/>
      <c r="AH234" s="53"/>
      <c r="AI234" s="54"/>
      <c r="AJ234" s="55"/>
      <c r="AK234" s="55"/>
      <c r="AL234" s="55"/>
      <c r="AM234" s="55"/>
      <c r="AN234" s="55"/>
      <c r="AO234" s="55"/>
      <c r="AP234" s="55"/>
      <c r="AQ234" s="55"/>
      <c r="AR234" s="55"/>
      <c r="AS234" s="55"/>
      <c r="AT234" s="55"/>
      <c r="AU234" s="55"/>
      <c r="AV234" s="55"/>
      <c r="AW234" s="55"/>
      <c r="AX234" s="55"/>
      <c r="AY234" s="55"/>
      <c r="AZ234" s="55"/>
      <c r="BA234" s="55"/>
      <c r="BB234" s="56"/>
    </row>
    <row r="235" customFormat="false" ht="53.25" hidden="false" customHeight="true" outlineLevel="0" collapsed="false">
      <c r="A235" s="49"/>
      <c r="B235" s="50" t="s">
        <v>374</v>
      </c>
      <c r="C235" s="49" t="n">
        <v>5664</v>
      </c>
      <c r="D235" s="51" t="n">
        <v>704010063</v>
      </c>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c r="AC235" s="53"/>
      <c r="AD235" s="53"/>
      <c r="AE235" s="53"/>
      <c r="AF235" s="53"/>
      <c r="AG235" s="53"/>
      <c r="AH235" s="53"/>
      <c r="AI235" s="54"/>
      <c r="AJ235" s="55"/>
      <c r="AK235" s="55"/>
      <c r="AL235" s="55"/>
      <c r="AM235" s="55"/>
      <c r="AN235" s="55"/>
      <c r="AO235" s="55"/>
      <c r="AP235" s="55"/>
      <c r="AQ235" s="55"/>
      <c r="AR235" s="55"/>
      <c r="AS235" s="55"/>
      <c r="AT235" s="55"/>
      <c r="AU235" s="55"/>
      <c r="AV235" s="55"/>
      <c r="AW235" s="55"/>
      <c r="AX235" s="55"/>
      <c r="AY235" s="55"/>
      <c r="AZ235" s="55"/>
      <c r="BA235" s="55"/>
      <c r="BB235" s="56"/>
    </row>
    <row r="236" customFormat="false" ht="102" hidden="false" customHeight="false" outlineLevel="0" collapsed="false">
      <c r="A236" s="49"/>
      <c r="B236" s="50" t="s">
        <v>375</v>
      </c>
      <c r="C236" s="49" t="n">
        <v>5665</v>
      </c>
      <c r="D236" s="51" t="n">
        <v>704010064</v>
      </c>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c r="AC236" s="53"/>
      <c r="AD236" s="53"/>
      <c r="AE236" s="53"/>
      <c r="AF236" s="53"/>
      <c r="AG236" s="53"/>
      <c r="AH236" s="53"/>
      <c r="AI236" s="54"/>
      <c r="AJ236" s="55"/>
      <c r="AK236" s="55"/>
      <c r="AL236" s="55"/>
      <c r="AM236" s="55"/>
      <c r="AN236" s="55"/>
      <c r="AO236" s="55"/>
      <c r="AP236" s="55"/>
      <c r="AQ236" s="55"/>
      <c r="AR236" s="55"/>
      <c r="AS236" s="55"/>
      <c r="AT236" s="55"/>
      <c r="AU236" s="55"/>
      <c r="AV236" s="55"/>
      <c r="AW236" s="55"/>
      <c r="AX236" s="55"/>
      <c r="AY236" s="55"/>
      <c r="AZ236" s="55"/>
      <c r="BA236" s="55"/>
      <c r="BB236" s="56"/>
    </row>
    <row r="237" customFormat="false" ht="42.75" hidden="false" customHeight="true" outlineLevel="0" collapsed="false">
      <c r="A237" s="49"/>
      <c r="B237" s="50" t="s">
        <v>376</v>
      </c>
      <c r="C237" s="49" t="n">
        <v>5666</v>
      </c>
      <c r="D237" s="51" t="n">
        <v>704010065</v>
      </c>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c r="AC237" s="53"/>
      <c r="AD237" s="53"/>
      <c r="AE237" s="53"/>
      <c r="AF237" s="53"/>
      <c r="AG237" s="53"/>
      <c r="AH237" s="53"/>
      <c r="AI237" s="54"/>
      <c r="AJ237" s="55"/>
      <c r="AK237" s="55"/>
      <c r="AL237" s="55"/>
      <c r="AM237" s="55"/>
      <c r="AN237" s="55"/>
      <c r="AO237" s="55"/>
      <c r="AP237" s="55"/>
      <c r="AQ237" s="55"/>
      <c r="AR237" s="55"/>
      <c r="AS237" s="55"/>
      <c r="AT237" s="55"/>
      <c r="AU237" s="55"/>
      <c r="AV237" s="55"/>
      <c r="AW237" s="55"/>
      <c r="AX237" s="55"/>
      <c r="AY237" s="55"/>
      <c r="AZ237" s="55"/>
      <c r="BA237" s="55"/>
      <c r="BB237" s="56"/>
    </row>
    <row r="238" customFormat="false" ht="72" hidden="false" customHeight="true" outlineLevel="0" collapsed="false">
      <c r="A238" s="49"/>
      <c r="B238" s="50" t="s">
        <v>377</v>
      </c>
      <c r="C238" s="49" t="n">
        <v>5667</v>
      </c>
      <c r="D238" s="51" t="n">
        <v>704010066</v>
      </c>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c r="AC238" s="53"/>
      <c r="AD238" s="53"/>
      <c r="AE238" s="53"/>
      <c r="AF238" s="53"/>
      <c r="AG238" s="53"/>
      <c r="AH238" s="53"/>
      <c r="AI238" s="54"/>
      <c r="AJ238" s="55"/>
      <c r="AK238" s="55"/>
      <c r="AL238" s="55"/>
      <c r="AM238" s="55"/>
      <c r="AN238" s="55"/>
      <c r="AO238" s="55"/>
      <c r="AP238" s="55"/>
      <c r="AQ238" s="55"/>
      <c r="AR238" s="55"/>
      <c r="AS238" s="55"/>
      <c r="AT238" s="55"/>
      <c r="AU238" s="55"/>
      <c r="AV238" s="55"/>
      <c r="AW238" s="55"/>
      <c r="AX238" s="55"/>
      <c r="AY238" s="55"/>
      <c r="AZ238" s="55"/>
      <c r="BA238" s="55"/>
      <c r="BB238" s="56"/>
    </row>
    <row r="239" customFormat="false" ht="74.25" hidden="false" customHeight="true" outlineLevel="0" collapsed="false">
      <c r="A239" s="49"/>
      <c r="B239" s="50" t="s">
        <v>378</v>
      </c>
      <c r="C239" s="49" t="n">
        <v>5668</v>
      </c>
      <c r="D239" s="51" t="n">
        <v>704010067</v>
      </c>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c r="AC239" s="53"/>
      <c r="AD239" s="53"/>
      <c r="AE239" s="53"/>
      <c r="AF239" s="53"/>
      <c r="AG239" s="53"/>
      <c r="AH239" s="53"/>
      <c r="AI239" s="54"/>
      <c r="AJ239" s="55"/>
      <c r="AK239" s="55"/>
      <c r="AL239" s="55"/>
      <c r="AM239" s="55"/>
      <c r="AN239" s="55"/>
      <c r="AO239" s="55"/>
      <c r="AP239" s="55"/>
      <c r="AQ239" s="55"/>
      <c r="AR239" s="55"/>
      <c r="AS239" s="55"/>
      <c r="AT239" s="55"/>
      <c r="AU239" s="55"/>
      <c r="AV239" s="55"/>
      <c r="AW239" s="55"/>
      <c r="AX239" s="55"/>
      <c r="AY239" s="55"/>
      <c r="AZ239" s="55"/>
      <c r="BA239" s="55"/>
      <c r="BB239" s="56"/>
    </row>
    <row r="240" customFormat="false" ht="74.25" hidden="false" customHeight="true" outlineLevel="0" collapsed="false">
      <c r="A240" s="49"/>
      <c r="B240" s="50" t="s">
        <v>379</v>
      </c>
      <c r="C240" s="49" t="n">
        <v>5669</v>
      </c>
      <c r="D240" s="51" t="n">
        <v>704010068</v>
      </c>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c r="AC240" s="53"/>
      <c r="AD240" s="53"/>
      <c r="AE240" s="53"/>
      <c r="AF240" s="53"/>
      <c r="AG240" s="53"/>
      <c r="AH240" s="53"/>
      <c r="AI240" s="54"/>
      <c r="AJ240" s="55"/>
      <c r="AK240" s="55"/>
      <c r="AL240" s="55"/>
      <c r="AM240" s="55"/>
      <c r="AN240" s="55"/>
      <c r="AO240" s="55"/>
      <c r="AP240" s="55"/>
      <c r="AQ240" s="55"/>
      <c r="AR240" s="55"/>
      <c r="AS240" s="55"/>
      <c r="AT240" s="55"/>
      <c r="AU240" s="55"/>
      <c r="AV240" s="55"/>
      <c r="AW240" s="55"/>
      <c r="AX240" s="55"/>
      <c r="AY240" s="55"/>
      <c r="AZ240" s="55"/>
      <c r="BA240" s="55"/>
      <c r="BB240" s="56"/>
    </row>
    <row r="241" customFormat="false" ht="99" hidden="false" customHeight="true" outlineLevel="0" collapsed="false">
      <c r="A241" s="49"/>
      <c r="B241" s="50" t="s">
        <v>380</v>
      </c>
      <c r="C241" s="49" t="n">
        <v>5670</v>
      </c>
      <c r="D241" s="51" t="n">
        <v>704010069</v>
      </c>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c r="AC241" s="53"/>
      <c r="AD241" s="53"/>
      <c r="AE241" s="53"/>
      <c r="AF241" s="53"/>
      <c r="AG241" s="53"/>
      <c r="AH241" s="53"/>
      <c r="AI241" s="54"/>
      <c r="AJ241" s="55"/>
      <c r="AK241" s="55"/>
      <c r="AL241" s="55"/>
      <c r="AM241" s="55"/>
      <c r="AN241" s="55"/>
      <c r="AO241" s="55"/>
      <c r="AP241" s="55"/>
      <c r="AQ241" s="55"/>
      <c r="AR241" s="55"/>
      <c r="AS241" s="55"/>
      <c r="AT241" s="55"/>
      <c r="AU241" s="55"/>
      <c r="AV241" s="55"/>
      <c r="AW241" s="55"/>
      <c r="AX241" s="55"/>
      <c r="AY241" s="55"/>
      <c r="AZ241" s="55"/>
      <c r="BA241" s="55"/>
      <c r="BB241" s="56"/>
    </row>
    <row r="242" customFormat="false" ht="226.5" hidden="false" customHeight="true" outlineLevel="0" collapsed="false">
      <c r="A242" s="49"/>
      <c r="B242" s="50" t="s">
        <v>381</v>
      </c>
      <c r="C242" s="49" t="n">
        <v>5671</v>
      </c>
      <c r="D242" s="51" t="n">
        <v>704010070</v>
      </c>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c r="AC242" s="53"/>
      <c r="AD242" s="53"/>
      <c r="AE242" s="53"/>
      <c r="AF242" s="53"/>
      <c r="AG242" s="53"/>
      <c r="AH242" s="53"/>
      <c r="AI242" s="54"/>
      <c r="AJ242" s="55"/>
      <c r="AK242" s="55"/>
      <c r="AL242" s="55"/>
      <c r="AM242" s="55"/>
      <c r="AN242" s="55"/>
      <c r="AO242" s="55"/>
      <c r="AP242" s="55"/>
      <c r="AQ242" s="55"/>
      <c r="AR242" s="55"/>
      <c r="AS242" s="55"/>
      <c r="AT242" s="55"/>
      <c r="AU242" s="55"/>
      <c r="AV242" s="55"/>
      <c r="AW242" s="55"/>
      <c r="AX242" s="55"/>
      <c r="AY242" s="55"/>
      <c r="AZ242" s="55"/>
      <c r="BA242" s="55"/>
      <c r="BB242" s="56"/>
    </row>
    <row r="243" customFormat="false" ht="55.5" hidden="false" customHeight="true" outlineLevel="0" collapsed="false">
      <c r="A243" s="49"/>
      <c r="B243" s="50" t="s">
        <v>382</v>
      </c>
      <c r="C243" s="49" t="n">
        <v>5672</v>
      </c>
      <c r="D243" s="51" t="n">
        <v>704010071</v>
      </c>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4"/>
      <c r="AJ243" s="55"/>
      <c r="AK243" s="55"/>
      <c r="AL243" s="55"/>
      <c r="AM243" s="55"/>
      <c r="AN243" s="55"/>
      <c r="AO243" s="55"/>
      <c r="AP243" s="55"/>
      <c r="AQ243" s="55"/>
      <c r="AR243" s="55"/>
      <c r="AS243" s="55"/>
      <c r="AT243" s="55"/>
      <c r="AU243" s="55"/>
      <c r="AV243" s="55"/>
      <c r="AW243" s="55"/>
      <c r="AX243" s="55"/>
      <c r="AY243" s="55"/>
      <c r="AZ243" s="55"/>
      <c r="BA243" s="55"/>
      <c r="BB243" s="56"/>
    </row>
    <row r="244" customFormat="false" ht="127.5" hidden="false" customHeight="false" outlineLevel="0" collapsed="false">
      <c r="A244" s="49"/>
      <c r="B244" s="50" t="s">
        <v>383</v>
      </c>
      <c r="C244" s="49" t="n">
        <v>5673</v>
      </c>
      <c r="D244" s="51" t="n">
        <v>704010072</v>
      </c>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4"/>
      <c r="AJ244" s="55"/>
      <c r="AK244" s="55"/>
      <c r="AL244" s="55"/>
      <c r="AM244" s="55"/>
      <c r="AN244" s="55"/>
      <c r="AO244" s="55"/>
      <c r="AP244" s="55"/>
      <c r="AQ244" s="55"/>
      <c r="AR244" s="55"/>
      <c r="AS244" s="55"/>
      <c r="AT244" s="55"/>
      <c r="AU244" s="55"/>
      <c r="AV244" s="55"/>
      <c r="AW244" s="55"/>
      <c r="AX244" s="55"/>
      <c r="AY244" s="55"/>
      <c r="AZ244" s="55"/>
      <c r="BA244" s="55"/>
      <c r="BB244" s="56"/>
    </row>
    <row r="245" customFormat="false" ht="102" hidden="false" customHeight="false" outlineLevel="0" collapsed="false">
      <c r="A245" s="49"/>
      <c r="B245" s="50" t="s">
        <v>384</v>
      </c>
      <c r="C245" s="49" t="n">
        <v>5674</v>
      </c>
      <c r="D245" s="51" t="n">
        <v>704010073</v>
      </c>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4"/>
      <c r="AJ245" s="55"/>
      <c r="AK245" s="55"/>
      <c r="AL245" s="55"/>
      <c r="AM245" s="55"/>
      <c r="AN245" s="55"/>
      <c r="AO245" s="55"/>
      <c r="AP245" s="55"/>
      <c r="AQ245" s="55"/>
      <c r="AR245" s="55"/>
      <c r="AS245" s="55"/>
      <c r="AT245" s="55"/>
      <c r="AU245" s="55"/>
      <c r="AV245" s="55"/>
      <c r="AW245" s="55"/>
      <c r="AX245" s="55"/>
      <c r="AY245" s="55"/>
      <c r="AZ245" s="55"/>
      <c r="BA245" s="55"/>
      <c r="BB245" s="56"/>
    </row>
    <row r="246" customFormat="false" ht="122.25" hidden="false" customHeight="true" outlineLevel="0" collapsed="false">
      <c r="A246" s="49"/>
      <c r="B246" s="50" t="s">
        <v>385</v>
      </c>
      <c r="C246" s="49" t="n">
        <v>5675</v>
      </c>
      <c r="D246" s="51" t="n">
        <v>704010074</v>
      </c>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c r="AC246" s="53"/>
      <c r="AD246" s="53"/>
      <c r="AE246" s="53"/>
      <c r="AF246" s="53"/>
      <c r="AG246" s="53"/>
      <c r="AH246" s="53"/>
      <c r="AI246" s="54"/>
      <c r="AJ246" s="55"/>
      <c r="AK246" s="55"/>
      <c r="AL246" s="55"/>
      <c r="AM246" s="55"/>
      <c r="AN246" s="55"/>
      <c r="AO246" s="55"/>
      <c r="AP246" s="55"/>
      <c r="AQ246" s="55"/>
      <c r="AR246" s="55"/>
      <c r="AS246" s="55"/>
      <c r="AT246" s="55"/>
      <c r="AU246" s="55"/>
      <c r="AV246" s="55"/>
      <c r="AW246" s="55"/>
      <c r="AX246" s="55"/>
      <c r="AY246" s="55"/>
      <c r="AZ246" s="55"/>
      <c r="BA246" s="55"/>
      <c r="BB246" s="56"/>
    </row>
    <row r="247" customFormat="false" ht="114.75" hidden="false" customHeight="false" outlineLevel="0" collapsed="false">
      <c r="A247" s="49"/>
      <c r="B247" s="50" t="s">
        <v>386</v>
      </c>
      <c r="C247" s="49" t="n">
        <v>5676</v>
      </c>
      <c r="D247" s="51" t="n">
        <v>704010075</v>
      </c>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4"/>
      <c r="AJ247" s="55"/>
      <c r="AK247" s="55"/>
      <c r="AL247" s="55"/>
      <c r="AM247" s="55"/>
      <c r="AN247" s="55"/>
      <c r="AO247" s="55"/>
      <c r="AP247" s="55"/>
      <c r="AQ247" s="55"/>
      <c r="AR247" s="55"/>
      <c r="AS247" s="55"/>
      <c r="AT247" s="55"/>
      <c r="AU247" s="55"/>
      <c r="AV247" s="55"/>
      <c r="AW247" s="55"/>
      <c r="AX247" s="55"/>
      <c r="AY247" s="55"/>
      <c r="AZ247" s="55"/>
      <c r="BA247" s="55"/>
      <c r="BB247" s="56"/>
    </row>
    <row r="248" customFormat="false" ht="197.25" hidden="false" customHeight="true" outlineLevel="0" collapsed="false">
      <c r="A248" s="49"/>
      <c r="B248" s="50" t="s">
        <v>387</v>
      </c>
      <c r="C248" s="49" t="n">
        <v>5677</v>
      </c>
      <c r="D248" s="51" t="n">
        <v>704010076</v>
      </c>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c r="AC248" s="53"/>
      <c r="AD248" s="53"/>
      <c r="AE248" s="53"/>
      <c r="AF248" s="53"/>
      <c r="AG248" s="53"/>
      <c r="AH248" s="53"/>
      <c r="AI248" s="54"/>
      <c r="AJ248" s="55"/>
      <c r="AK248" s="55"/>
      <c r="AL248" s="55"/>
      <c r="AM248" s="55"/>
      <c r="AN248" s="55"/>
      <c r="AO248" s="55"/>
      <c r="AP248" s="55"/>
      <c r="AQ248" s="55"/>
      <c r="AR248" s="55"/>
      <c r="AS248" s="55"/>
      <c r="AT248" s="55"/>
      <c r="AU248" s="55"/>
      <c r="AV248" s="55"/>
      <c r="AW248" s="55"/>
      <c r="AX248" s="55"/>
      <c r="AY248" s="55"/>
      <c r="AZ248" s="55"/>
      <c r="BA248" s="55"/>
      <c r="BB248" s="56"/>
    </row>
    <row r="249" customFormat="false" ht="193.5" hidden="false" customHeight="true" outlineLevel="0" collapsed="false">
      <c r="A249" s="49"/>
      <c r="B249" s="50" t="s">
        <v>388</v>
      </c>
      <c r="C249" s="49" t="n">
        <v>5678</v>
      </c>
      <c r="D249" s="51" t="n">
        <v>704010077</v>
      </c>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c r="AC249" s="53"/>
      <c r="AD249" s="53"/>
      <c r="AE249" s="53"/>
      <c r="AF249" s="53"/>
      <c r="AG249" s="53"/>
      <c r="AH249" s="53"/>
      <c r="AI249" s="54"/>
      <c r="AJ249" s="55"/>
      <c r="AK249" s="55"/>
      <c r="AL249" s="55"/>
      <c r="AM249" s="55"/>
      <c r="AN249" s="55"/>
      <c r="AO249" s="55"/>
      <c r="AP249" s="55"/>
      <c r="AQ249" s="55"/>
      <c r="AR249" s="55"/>
      <c r="AS249" s="55"/>
      <c r="AT249" s="55"/>
      <c r="AU249" s="55"/>
      <c r="AV249" s="55"/>
      <c r="AW249" s="55"/>
      <c r="AX249" s="55"/>
      <c r="AY249" s="55"/>
      <c r="AZ249" s="55"/>
      <c r="BA249" s="55"/>
      <c r="BB249" s="56"/>
    </row>
    <row r="250" customFormat="false" ht="71.25" hidden="false" customHeight="true" outlineLevel="0" collapsed="false">
      <c r="A250" s="49"/>
      <c r="B250" s="50" t="s">
        <v>389</v>
      </c>
      <c r="C250" s="49" t="n">
        <v>5679</v>
      </c>
      <c r="D250" s="51" t="n">
        <v>704010078</v>
      </c>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c r="AC250" s="53"/>
      <c r="AD250" s="53"/>
      <c r="AE250" s="53"/>
      <c r="AF250" s="53"/>
      <c r="AG250" s="53"/>
      <c r="AH250" s="53"/>
      <c r="AI250" s="54"/>
      <c r="AJ250" s="55"/>
      <c r="AK250" s="55"/>
      <c r="AL250" s="55"/>
      <c r="AM250" s="55"/>
      <c r="AN250" s="55"/>
      <c r="AO250" s="55"/>
      <c r="AP250" s="55"/>
      <c r="AQ250" s="55"/>
      <c r="AR250" s="55"/>
      <c r="AS250" s="55"/>
      <c r="AT250" s="55"/>
      <c r="AU250" s="55"/>
      <c r="AV250" s="55"/>
      <c r="AW250" s="55"/>
      <c r="AX250" s="55"/>
      <c r="AY250" s="55"/>
      <c r="AZ250" s="55"/>
      <c r="BA250" s="55"/>
      <c r="BB250" s="56"/>
    </row>
    <row r="251" customFormat="false" ht="83.25" hidden="false" customHeight="true" outlineLevel="0" collapsed="false">
      <c r="A251" s="49"/>
      <c r="B251" s="50" t="s">
        <v>390</v>
      </c>
      <c r="C251" s="49" t="n">
        <v>5680</v>
      </c>
      <c r="D251" s="51" t="n">
        <v>704010079</v>
      </c>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c r="AC251" s="53"/>
      <c r="AD251" s="53"/>
      <c r="AE251" s="53"/>
      <c r="AF251" s="53"/>
      <c r="AG251" s="53"/>
      <c r="AH251" s="53"/>
      <c r="AI251" s="54"/>
      <c r="AJ251" s="55"/>
      <c r="AK251" s="55"/>
      <c r="AL251" s="55"/>
      <c r="AM251" s="55"/>
      <c r="AN251" s="55"/>
      <c r="AO251" s="55"/>
      <c r="AP251" s="55"/>
      <c r="AQ251" s="55"/>
      <c r="AR251" s="55"/>
      <c r="AS251" s="55"/>
      <c r="AT251" s="55"/>
      <c r="AU251" s="55"/>
      <c r="AV251" s="55"/>
      <c r="AW251" s="55"/>
      <c r="AX251" s="55"/>
      <c r="AY251" s="55"/>
      <c r="AZ251" s="55"/>
      <c r="BA251" s="55"/>
      <c r="BB251" s="56"/>
    </row>
    <row r="252" customFormat="false" ht="96" hidden="false" customHeight="true" outlineLevel="0" collapsed="false">
      <c r="A252" s="49"/>
      <c r="B252" s="50" t="s">
        <v>391</v>
      </c>
      <c r="C252" s="49" t="n">
        <v>5681</v>
      </c>
      <c r="D252" s="51" t="n">
        <v>704010080</v>
      </c>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c r="AC252" s="53"/>
      <c r="AD252" s="53"/>
      <c r="AE252" s="53"/>
      <c r="AF252" s="53"/>
      <c r="AG252" s="53"/>
      <c r="AH252" s="53"/>
      <c r="AI252" s="54"/>
      <c r="AJ252" s="55"/>
      <c r="AK252" s="55"/>
      <c r="AL252" s="55"/>
      <c r="AM252" s="55"/>
      <c r="AN252" s="55"/>
      <c r="AO252" s="55"/>
      <c r="AP252" s="55"/>
      <c r="AQ252" s="55"/>
      <c r="AR252" s="55"/>
      <c r="AS252" s="55"/>
      <c r="AT252" s="55"/>
      <c r="AU252" s="55"/>
      <c r="AV252" s="55"/>
      <c r="AW252" s="55"/>
      <c r="AX252" s="55"/>
      <c r="AY252" s="55"/>
      <c r="AZ252" s="55"/>
      <c r="BA252" s="55"/>
      <c r="BB252" s="56"/>
    </row>
    <row r="253" customFormat="false" ht="216.75" hidden="false" customHeight="false" outlineLevel="0" collapsed="false">
      <c r="A253" s="49"/>
      <c r="B253" s="50" t="s">
        <v>392</v>
      </c>
      <c r="C253" s="49" t="n">
        <v>5682</v>
      </c>
      <c r="D253" s="51" t="n">
        <v>704010081</v>
      </c>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c r="AC253" s="53"/>
      <c r="AD253" s="53"/>
      <c r="AE253" s="53"/>
      <c r="AF253" s="53"/>
      <c r="AG253" s="53"/>
      <c r="AH253" s="53"/>
      <c r="AI253" s="54"/>
      <c r="AJ253" s="55"/>
      <c r="AK253" s="55"/>
      <c r="AL253" s="55"/>
      <c r="AM253" s="55"/>
      <c r="AN253" s="55"/>
      <c r="AO253" s="55"/>
      <c r="AP253" s="55"/>
      <c r="AQ253" s="55"/>
      <c r="AR253" s="55"/>
      <c r="AS253" s="55"/>
      <c r="AT253" s="55"/>
      <c r="AU253" s="55"/>
      <c r="AV253" s="55"/>
      <c r="AW253" s="55"/>
      <c r="AX253" s="55"/>
      <c r="AY253" s="55"/>
      <c r="AZ253" s="55"/>
      <c r="BA253" s="55"/>
      <c r="BB253" s="56"/>
    </row>
    <row r="254" customFormat="false" ht="93.75" hidden="false" customHeight="true" outlineLevel="0" collapsed="false">
      <c r="A254" s="49"/>
      <c r="B254" s="50" t="s">
        <v>393</v>
      </c>
      <c r="C254" s="49" t="n">
        <v>5683</v>
      </c>
      <c r="D254" s="51" t="n">
        <v>704010082</v>
      </c>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c r="AC254" s="53"/>
      <c r="AD254" s="53"/>
      <c r="AE254" s="53"/>
      <c r="AF254" s="53"/>
      <c r="AG254" s="53"/>
      <c r="AH254" s="53"/>
      <c r="AI254" s="54"/>
      <c r="AJ254" s="55"/>
      <c r="AK254" s="55"/>
      <c r="AL254" s="55"/>
      <c r="AM254" s="55"/>
      <c r="AN254" s="55"/>
      <c r="AO254" s="55"/>
      <c r="AP254" s="55"/>
      <c r="AQ254" s="55"/>
      <c r="AR254" s="55"/>
      <c r="AS254" s="55"/>
      <c r="AT254" s="55"/>
      <c r="AU254" s="55"/>
      <c r="AV254" s="55"/>
      <c r="AW254" s="55"/>
      <c r="AX254" s="55"/>
      <c r="AY254" s="55"/>
      <c r="AZ254" s="55"/>
      <c r="BA254" s="55"/>
      <c r="BB254" s="56"/>
    </row>
    <row r="255" customFormat="false" ht="68.25" hidden="false" customHeight="true" outlineLevel="0" collapsed="false">
      <c r="A255" s="49"/>
      <c r="B255" s="50" t="s">
        <v>394</v>
      </c>
      <c r="C255" s="49" t="n">
        <v>5684</v>
      </c>
      <c r="D255" s="51" t="n">
        <v>704010083</v>
      </c>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c r="AC255" s="53"/>
      <c r="AD255" s="53"/>
      <c r="AE255" s="53"/>
      <c r="AF255" s="53"/>
      <c r="AG255" s="53"/>
      <c r="AH255" s="53"/>
      <c r="AI255" s="54"/>
      <c r="AJ255" s="55"/>
      <c r="AK255" s="55"/>
      <c r="AL255" s="55"/>
      <c r="AM255" s="55"/>
      <c r="AN255" s="55"/>
      <c r="AO255" s="55"/>
      <c r="AP255" s="55"/>
      <c r="AQ255" s="55"/>
      <c r="AR255" s="55"/>
      <c r="AS255" s="55"/>
      <c r="AT255" s="55"/>
      <c r="AU255" s="55"/>
      <c r="AV255" s="55"/>
      <c r="AW255" s="55"/>
      <c r="AX255" s="55"/>
      <c r="AY255" s="55"/>
      <c r="AZ255" s="55"/>
      <c r="BA255" s="55"/>
      <c r="BB255" s="56"/>
    </row>
    <row r="256" customFormat="false" ht="38.25" hidden="false" customHeight="false" outlineLevel="0" collapsed="false">
      <c r="A256" s="49"/>
      <c r="B256" s="50" t="s">
        <v>395</v>
      </c>
      <c r="C256" s="49" t="n">
        <v>5685</v>
      </c>
      <c r="D256" s="51" t="n">
        <v>704010084</v>
      </c>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c r="AC256" s="53"/>
      <c r="AD256" s="53"/>
      <c r="AE256" s="53"/>
      <c r="AF256" s="53"/>
      <c r="AG256" s="53"/>
      <c r="AH256" s="53"/>
      <c r="AI256" s="54"/>
      <c r="AJ256" s="55"/>
      <c r="AK256" s="55"/>
      <c r="AL256" s="55"/>
      <c r="AM256" s="55"/>
      <c r="AN256" s="55"/>
      <c r="AO256" s="55"/>
      <c r="AP256" s="55"/>
      <c r="AQ256" s="55"/>
      <c r="AR256" s="55"/>
      <c r="AS256" s="55"/>
      <c r="AT256" s="55"/>
      <c r="AU256" s="55"/>
      <c r="AV256" s="55"/>
      <c r="AW256" s="55"/>
      <c r="AX256" s="55"/>
      <c r="AY256" s="55"/>
      <c r="AZ256" s="55"/>
      <c r="BA256" s="55"/>
      <c r="BB256" s="56"/>
    </row>
    <row r="257" customFormat="false" ht="38.25" hidden="false" customHeight="false" outlineLevel="0" collapsed="false">
      <c r="A257" s="49"/>
      <c r="B257" s="50" t="s">
        <v>396</v>
      </c>
      <c r="C257" s="49" t="n">
        <v>5686</v>
      </c>
      <c r="D257" s="51" t="n">
        <v>704010085</v>
      </c>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c r="AC257" s="53"/>
      <c r="AD257" s="53"/>
      <c r="AE257" s="53"/>
      <c r="AF257" s="53"/>
      <c r="AG257" s="53"/>
      <c r="AH257" s="53"/>
      <c r="AI257" s="54"/>
      <c r="AJ257" s="55"/>
      <c r="AK257" s="55"/>
      <c r="AL257" s="55"/>
      <c r="AM257" s="55"/>
      <c r="AN257" s="55"/>
      <c r="AO257" s="55"/>
      <c r="AP257" s="55"/>
      <c r="AQ257" s="55"/>
      <c r="AR257" s="55"/>
      <c r="AS257" s="55"/>
      <c r="AT257" s="55"/>
      <c r="AU257" s="55"/>
      <c r="AV257" s="55"/>
      <c r="AW257" s="55"/>
      <c r="AX257" s="55"/>
      <c r="AY257" s="55"/>
      <c r="AZ257" s="55"/>
      <c r="BA257" s="55"/>
      <c r="BB257" s="56"/>
    </row>
    <row r="258" customFormat="false" ht="76.5" hidden="false" customHeight="false" outlineLevel="0" collapsed="false">
      <c r="A258" s="49"/>
      <c r="B258" s="50" t="s">
        <v>397</v>
      </c>
      <c r="C258" s="49" t="n">
        <v>5687</v>
      </c>
      <c r="D258" s="51" t="n">
        <v>704010086</v>
      </c>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c r="AC258" s="53"/>
      <c r="AD258" s="53"/>
      <c r="AE258" s="53"/>
      <c r="AF258" s="53"/>
      <c r="AG258" s="53"/>
      <c r="AH258" s="53"/>
      <c r="AI258" s="54"/>
      <c r="AJ258" s="55"/>
      <c r="AK258" s="55"/>
      <c r="AL258" s="55"/>
      <c r="AM258" s="55"/>
      <c r="AN258" s="55"/>
      <c r="AO258" s="55"/>
      <c r="AP258" s="55"/>
      <c r="AQ258" s="55"/>
      <c r="AR258" s="55"/>
      <c r="AS258" s="55"/>
      <c r="AT258" s="55"/>
      <c r="AU258" s="55"/>
      <c r="AV258" s="55"/>
      <c r="AW258" s="55"/>
      <c r="AX258" s="55"/>
      <c r="AY258" s="55"/>
      <c r="AZ258" s="55"/>
      <c r="BA258" s="55"/>
      <c r="BB258" s="56"/>
    </row>
    <row r="259" customFormat="false" ht="198.75" hidden="false" customHeight="true" outlineLevel="0" collapsed="false">
      <c r="A259" s="49"/>
      <c r="B259" s="50" t="s">
        <v>398</v>
      </c>
      <c r="C259" s="49" t="n">
        <v>5688</v>
      </c>
      <c r="D259" s="51" t="n">
        <v>704010087</v>
      </c>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c r="AC259" s="53"/>
      <c r="AD259" s="53"/>
      <c r="AE259" s="53"/>
      <c r="AF259" s="53"/>
      <c r="AG259" s="53"/>
      <c r="AH259" s="53"/>
      <c r="AI259" s="54"/>
      <c r="AJ259" s="55"/>
      <c r="AK259" s="55"/>
      <c r="AL259" s="55"/>
      <c r="AM259" s="55"/>
      <c r="AN259" s="55"/>
      <c r="AO259" s="55"/>
      <c r="AP259" s="55"/>
      <c r="AQ259" s="55"/>
      <c r="AR259" s="55"/>
      <c r="AS259" s="55"/>
      <c r="AT259" s="55"/>
      <c r="AU259" s="55"/>
      <c r="AV259" s="55"/>
      <c r="AW259" s="55"/>
      <c r="AX259" s="55"/>
      <c r="AY259" s="55"/>
      <c r="AZ259" s="55"/>
      <c r="BA259" s="55"/>
      <c r="BB259" s="56"/>
    </row>
    <row r="260" customFormat="false" ht="108" hidden="false" customHeight="true" outlineLevel="0" collapsed="false">
      <c r="A260" s="49"/>
      <c r="B260" s="50" t="s">
        <v>399</v>
      </c>
      <c r="C260" s="49" t="n">
        <v>5689</v>
      </c>
      <c r="D260" s="51" t="n">
        <v>704010088</v>
      </c>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c r="AC260" s="53"/>
      <c r="AD260" s="53"/>
      <c r="AE260" s="53"/>
      <c r="AF260" s="53"/>
      <c r="AG260" s="53"/>
      <c r="AH260" s="53"/>
      <c r="AI260" s="54"/>
      <c r="AJ260" s="55"/>
      <c r="AK260" s="55"/>
      <c r="AL260" s="55"/>
      <c r="AM260" s="55"/>
      <c r="AN260" s="55"/>
      <c r="AO260" s="55"/>
      <c r="AP260" s="55"/>
      <c r="AQ260" s="55"/>
      <c r="AR260" s="55"/>
      <c r="AS260" s="55"/>
      <c r="AT260" s="55"/>
      <c r="AU260" s="55"/>
      <c r="AV260" s="55"/>
      <c r="AW260" s="55"/>
      <c r="AX260" s="55"/>
      <c r="AY260" s="55"/>
      <c r="AZ260" s="55"/>
      <c r="BA260" s="55"/>
      <c r="BB260" s="56"/>
    </row>
    <row r="261" customFormat="false" ht="87" hidden="false" customHeight="true" outlineLevel="0" collapsed="false">
      <c r="A261" s="49"/>
      <c r="B261" s="50" t="s">
        <v>400</v>
      </c>
      <c r="C261" s="49" t="n">
        <v>5690</v>
      </c>
      <c r="D261" s="51" t="n">
        <v>704010089</v>
      </c>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c r="AC261" s="53"/>
      <c r="AD261" s="53"/>
      <c r="AE261" s="53"/>
      <c r="AF261" s="53"/>
      <c r="AG261" s="53"/>
      <c r="AH261" s="53"/>
      <c r="AI261" s="54"/>
      <c r="AJ261" s="55"/>
      <c r="AK261" s="55"/>
      <c r="AL261" s="55"/>
      <c r="AM261" s="55"/>
      <c r="AN261" s="55"/>
      <c r="AO261" s="55"/>
      <c r="AP261" s="55"/>
      <c r="AQ261" s="55"/>
      <c r="AR261" s="55"/>
      <c r="AS261" s="55"/>
      <c r="AT261" s="55"/>
      <c r="AU261" s="55"/>
      <c r="AV261" s="55"/>
      <c r="AW261" s="55"/>
      <c r="AX261" s="55"/>
      <c r="AY261" s="55"/>
      <c r="AZ261" s="55"/>
      <c r="BA261" s="55"/>
      <c r="BB261" s="56"/>
    </row>
    <row r="262" customFormat="false" ht="74.25" hidden="false" customHeight="true" outlineLevel="0" collapsed="false">
      <c r="A262" s="49"/>
      <c r="B262" s="50" t="s">
        <v>401</v>
      </c>
      <c r="C262" s="49" t="n">
        <v>5691</v>
      </c>
      <c r="D262" s="51" t="n">
        <v>704010090</v>
      </c>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c r="AC262" s="53"/>
      <c r="AD262" s="53"/>
      <c r="AE262" s="53"/>
      <c r="AF262" s="53"/>
      <c r="AG262" s="53"/>
      <c r="AH262" s="53"/>
      <c r="AI262" s="54"/>
      <c r="AJ262" s="55"/>
      <c r="AK262" s="55"/>
      <c r="AL262" s="55"/>
      <c r="AM262" s="55"/>
      <c r="AN262" s="55"/>
      <c r="AO262" s="55"/>
      <c r="AP262" s="55"/>
      <c r="AQ262" s="55"/>
      <c r="AR262" s="55"/>
      <c r="AS262" s="55"/>
      <c r="AT262" s="55"/>
      <c r="AU262" s="55"/>
      <c r="AV262" s="55"/>
      <c r="AW262" s="55"/>
      <c r="AX262" s="55"/>
      <c r="AY262" s="55"/>
      <c r="AZ262" s="55"/>
      <c r="BA262" s="55"/>
      <c r="BB262" s="56"/>
    </row>
    <row r="263" customFormat="false" ht="94.5" hidden="false" customHeight="true" outlineLevel="0" collapsed="false">
      <c r="A263" s="49"/>
      <c r="B263" s="50" t="s">
        <v>402</v>
      </c>
      <c r="C263" s="49" t="n">
        <v>5692</v>
      </c>
      <c r="D263" s="51" t="n">
        <v>704010091</v>
      </c>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c r="AC263" s="53"/>
      <c r="AD263" s="53"/>
      <c r="AE263" s="53"/>
      <c r="AF263" s="53"/>
      <c r="AG263" s="53"/>
      <c r="AH263" s="53"/>
      <c r="AI263" s="54"/>
      <c r="AJ263" s="55"/>
      <c r="AK263" s="55"/>
      <c r="AL263" s="55"/>
      <c r="AM263" s="55"/>
      <c r="AN263" s="55"/>
      <c r="AO263" s="55"/>
      <c r="AP263" s="55"/>
      <c r="AQ263" s="55"/>
      <c r="AR263" s="55"/>
      <c r="AS263" s="55"/>
      <c r="AT263" s="55"/>
      <c r="AU263" s="55"/>
      <c r="AV263" s="55"/>
      <c r="AW263" s="55"/>
      <c r="AX263" s="55"/>
      <c r="AY263" s="55"/>
      <c r="AZ263" s="55"/>
      <c r="BA263" s="55"/>
      <c r="BB263" s="56"/>
    </row>
    <row r="264" customFormat="false" ht="157.5" hidden="false" customHeight="true" outlineLevel="0" collapsed="false">
      <c r="A264" s="49"/>
      <c r="B264" s="50" t="s">
        <v>403</v>
      </c>
      <c r="C264" s="49" t="n">
        <v>5693</v>
      </c>
      <c r="D264" s="51" t="n">
        <v>704010092</v>
      </c>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c r="AC264" s="53"/>
      <c r="AD264" s="53"/>
      <c r="AE264" s="53"/>
      <c r="AF264" s="53"/>
      <c r="AG264" s="53"/>
      <c r="AH264" s="53"/>
      <c r="AI264" s="54"/>
      <c r="AJ264" s="55"/>
      <c r="AK264" s="55"/>
      <c r="AL264" s="55"/>
      <c r="AM264" s="55"/>
      <c r="AN264" s="55"/>
      <c r="AO264" s="55"/>
      <c r="AP264" s="55"/>
      <c r="AQ264" s="55"/>
      <c r="AR264" s="55"/>
      <c r="AS264" s="55"/>
      <c r="AT264" s="55"/>
      <c r="AU264" s="55"/>
      <c r="AV264" s="55"/>
      <c r="AW264" s="55"/>
      <c r="AX264" s="55"/>
      <c r="AY264" s="55"/>
      <c r="AZ264" s="55"/>
      <c r="BA264" s="55"/>
      <c r="BB264" s="56"/>
    </row>
    <row r="265" customFormat="false" ht="63.75" hidden="false" customHeight="false" outlineLevel="0" collapsed="false">
      <c r="A265" s="49"/>
      <c r="B265" s="50" t="s">
        <v>404</v>
      </c>
      <c r="C265" s="49" t="n">
        <v>5694</v>
      </c>
      <c r="D265" s="51" t="n">
        <v>704010093</v>
      </c>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c r="AC265" s="53"/>
      <c r="AD265" s="53"/>
      <c r="AE265" s="53"/>
      <c r="AF265" s="53"/>
      <c r="AG265" s="53"/>
      <c r="AH265" s="53"/>
      <c r="AI265" s="54"/>
      <c r="AJ265" s="55"/>
      <c r="AK265" s="55"/>
      <c r="AL265" s="55"/>
      <c r="AM265" s="55"/>
      <c r="AN265" s="55"/>
      <c r="AO265" s="55"/>
      <c r="AP265" s="55"/>
      <c r="AQ265" s="55"/>
      <c r="AR265" s="55"/>
      <c r="AS265" s="55"/>
      <c r="AT265" s="55"/>
      <c r="AU265" s="55"/>
      <c r="AV265" s="55"/>
      <c r="AW265" s="55"/>
      <c r="AX265" s="55"/>
      <c r="AY265" s="55"/>
      <c r="AZ265" s="55"/>
      <c r="BA265" s="55"/>
      <c r="BB265" s="56"/>
    </row>
    <row r="266" customFormat="false" ht="147" hidden="false" customHeight="true" outlineLevel="0" collapsed="false">
      <c r="A266" s="49"/>
      <c r="B266" s="50" t="s">
        <v>405</v>
      </c>
      <c r="C266" s="49" t="n">
        <v>5695</v>
      </c>
      <c r="D266" s="51" t="n">
        <v>704010094</v>
      </c>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c r="AC266" s="53"/>
      <c r="AD266" s="53"/>
      <c r="AE266" s="53"/>
      <c r="AF266" s="53"/>
      <c r="AG266" s="53"/>
      <c r="AH266" s="53"/>
      <c r="AI266" s="54"/>
      <c r="AJ266" s="55"/>
      <c r="AK266" s="55"/>
      <c r="AL266" s="55"/>
      <c r="AM266" s="55"/>
      <c r="AN266" s="55"/>
      <c r="AO266" s="55"/>
      <c r="AP266" s="55"/>
      <c r="AQ266" s="55"/>
      <c r="AR266" s="55"/>
      <c r="AS266" s="55"/>
      <c r="AT266" s="55"/>
      <c r="AU266" s="55"/>
      <c r="AV266" s="55"/>
      <c r="AW266" s="55"/>
      <c r="AX266" s="55"/>
      <c r="AY266" s="55"/>
      <c r="AZ266" s="55"/>
      <c r="BA266" s="55"/>
      <c r="BB266" s="56"/>
    </row>
    <row r="267" customFormat="false" ht="172.5" hidden="false" customHeight="true" outlineLevel="0" collapsed="false">
      <c r="A267" s="49"/>
      <c r="B267" s="50" t="s">
        <v>406</v>
      </c>
      <c r="C267" s="49" t="n">
        <v>5696</v>
      </c>
      <c r="D267" s="51" t="n">
        <v>704010095</v>
      </c>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c r="AC267" s="53"/>
      <c r="AD267" s="53"/>
      <c r="AE267" s="53"/>
      <c r="AF267" s="53"/>
      <c r="AG267" s="53"/>
      <c r="AH267" s="53"/>
      <c r="AI267" s="54"/>
      <c r="AJ267" s="55"/>
      <c r="AK267" s="55"/>
      <c r="AL267" s="55"/>
      <c r="AM267" s="55"/>
      <c r="AN267" s="55"/>
      <c r="AO267" s="55"/>
      <c r="AP267" s="55"/>
      <c r="AQ267" s="55"/>
      <c r="AR267" s="55"/>
      <c r="AS267" s="55"/>
      <c r="AT267" s="55"/>
      <c r="AU267" s="55"/>
      <c r="AV267" s="55"/>
      <c r="AW267" s="55"/>
      <c r="AX267" s="55"/>
      <c r="AY267" s="55"/>
      <c r="AZ267" s="55"/>
      <c r="BA267" s="55"/>
      <c r="BB267" s="56"/>
    </row>
    <row r="268" customFormat="false" ht="38.25" hidden="false" customHeight="false" outlineLevel="0" collapsed="false">
      <c r="A268" s="42"/>
      <c r="B268" s="43" t="s">
        <v>407</v>
      </c>
      <c r="C268" s="42" t="s">
        <v>408</v>
      </c>
      <c r="D268" s="44" t="n">
        <v>704020000</v>
      </c>
      <c r="E268" s="70"/>
      <c r="F268" s="70"/>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c r="AI268" s="46"/>
      <c r="AJ268" s="71"/>
      <c r="AK268" s="71"/>
      <c r="AL268" s="71"/>
      <c r="AM268" s="71"/>
      <c r="AN268" s="71"/>
      <c r="AO268" s="71"/>
      <c r="AP268" s="71"/>
      <c r="AQ268" s="71"/>
      <c r="AR268" s="71"/>
      <c r="AS268" s="71"/>
      <c r="AT268" s="71"/>
      <c r="AU268" s="71"/>
      <c r="AV268" s="71"/>
      <c r="AW268" s="71"/>
      <c r="AX268" s="71"/>
      <c r="AY268" s="71"/>
      <c r="AZ268" s="71"/>
      <c r="BA268" s="71"/>
      <c r="BB268" s="72"/>
    </row>
    <row r="269" customFormat="false" ht="114.75" hidden="false" customHeight="false" outlineLevel="0" collapsed="false">
      <c r="A269" s="35"/>
      <c r="B269" s="36" t="s">
        <v>409</v>
      </c>
      <c r="C269" s="35" t="s">
        <v>410</v>
      </c>
      <c r="D269" s="37" t="n">
        <v>705000000</v>
      </c>
      <c r="E269" s="78"/>
      <c r="F269" s="78"/>
      <c r="G269" s="78"/>
      <c r="H269" s="78"/>
      <c r="I269" s="78"/>
      <c r="J269" s="78"/>
      <c r="K269" s="78"/>
      <c r="L269" s="78"/>
      <c r="M269" s="78"/>
      <c r="N269" s="78"/>
      <c r="O269" s="78"/>
      <c r="P269" s="78"/>
      <c r="Q269" s="78"/>
      <c r="R269" s="78"/>
      <c r="S269" s="78"/>
      <c r="T269" s="78"/>
      <c r="U269" s="78"/>
      <c r="V269" s="78"/>
      <c r="W269" s="78"/>
      <c r="X269" s="78"/>
      <c r="Y269" s="78"/>
      <c r="Z269" s="78"/>
      <c r="AA269" s="78"/>
      <c r="AB269" s="78"/>
      <c r="AC269" s="78"/>
      <c r="AD269" s="78"/>
      <c r="AE269" s="78"/>
      <c r="AF269" s="78"/>
      <c r="AG269" s="78"/>
      <c r="AH269" s="78"/>
      <c r="AI269" s="39"/>
      <c r="AJ269" s="79" t="n">
        <f aca="false">AJ270+AJ271</f>
        <v>27000</v>
      </c>
      <c r="AK269" s="79" t="n">
        <f aca="false">AK270+AK271</f>
        <v>27000</v>
      </c>
      <c r="AL269" s="79" t="n">
        <f aca="false">AL270+AL271</f>
        <v>27000</v>
      </c>
      <c r="AM269" s="79" t="n">
        <f aca="false">AM270+AM271</f>
        <v>27000</v>
      </c>
      <c r="AN269" s="79" t="n">
        <f aca="false">AN270+AN271</f>
        <v>27000</v>
      </c>
      <c r="AO269" s="79" t="n">
        <f aca="false">AO270+AO271</f>
        <v>27000</v>
      </c>
      <c r="AP269" s="79" t="e">
        <f aca="false">AP270+AP271</f>
        <v>#REF!</v>
      </c>
      <c r="AQ269" s="79" t="e">
        <f aca="false">AQ270+AQ271</f>
        <v>#REF!</v>
      </c>
      <c r="AR269" s="79" t="e">
        <f aca="false">AR270+AR271</f>
        <v>#REF!</v>
      </c>
      <c r="AS269" s="79" t="e">
        <f aca="false">AS270+AS271</f>
        <v>#REF!</v>
      </c>
      <c r="AT269" s="79" t="e">
        <f aca="false">AT270+AT271</f>
        <v>#REF!</v>
      </c>
      <c r="AU269" s="79" t="e">
        <f aca="false">AU270+AU271</f>
        <v>#REF!</v>
      </c>
      <c r="AV269" s="79" t="n">
        <f aca="false">AV270+AV271</f>
        <v>27000</v>
      </c>
      <c r="AW269" s="79" t="n">
        <f aca="false">AW270+AW271</f>
        <v>27000</v>
      </c>
      <c r="AX269" s="79" t="n">
        <f aca="false">AX270+AX271</f>
        <v>27000</v>
      </c>
      <c r="AY269" s="79" t="e">
        <f aca="false">AY270+AY271</f>
        <v>#REF!</v>
      </c>
      <c r="AZ269" s="79" t="e">
        <f aca="false">AZ270+AZ271</f>
        <v>#REF!</v>
      </c>
      <c r="BA269" s="79" t="e">
        <f aca="false">BA270+BA271</f>
        <v>#REF!</v>
      </c>
      <c r="BB269" s="80"/>
    </row>
    <row r="270" customFormat="false" ht="38.25" hidden="false" customHeight="false" outlineLevel="0" collapsed="false">
      <c r="A270" s="42"/>
      <c r="B270" s="43" t="s">
        <v>411</v>
      </c>
      <c r="C270" s="42" t="s">
        <v>412</v>
      </c>
      <c r="D270" s="44" t="n">
        <v>705010000</v>
      </c>
      <c r="E270" s="70"/>
      <c r="F270" s="70"/>
      <c r="G270" s="70"/>
      <c r="H270" s="70"/>
      <c r="I270" s="70"/>
      <c r="J270" s="70"/>
      <c r="K270" s="70"/>
      <c r="L270" s="70"/>
      <c r="M270" s="70"/>
      <c r="N270" s="70"/>
      <c r="O270" s="70"/>
      <c r="P270" s="70"/>
      <c r="Q270" s="70"/>
      <c r="R270" s="70"/>
      <c r="S270" s="70"/>
      <c r="T270" s="70"/>
      <c r="U270" s="70"/>
      <c r="V270" s="70"/>
      <c r="W270" s="70"/>
      <c r="X270" s="70"/>
      <c r="Y270" s="70"/>
      <c r="Z270" s="70"/>
      <c r="AA270" s="70"/>
      <c r="AB270" s="70"/>
      <c r="AC270" s="70"/>
      <c r="AD270" s="70"/>
      <c r="AE270" s="70"/>
      <c r="AF270" s="70"/>
      <c r="AG270" s="70"/>
      <c r="AH270" s="70"/>
      <c r="AI270" s="46"/>
      <c r="AJ270" s="71"/>
      <c r="AK270" s="71"/>
      <c r="AL270" s="71"/>
      <c r="AM270" s="71"/>
      <c r="AN270" s="71"/>
      <c r="AO270" s="71"/>
      <c r="AP270" s="71"/>
      <c r="AQ270" s="71"/>
      <c r="AR270" s="71"/>
      <c r="AS270" s="71"/>
      <c r="AT270" s="71"/>
      <c r="AU270" s="71"/>
      <c r="AV270" s="71"/>
      <c r="AW270" s="71"/>
      <c r="AX270" s="71"/>
      <c r="AY270" s="71"/>
      <c r="AZ270" s="71"/>
      <c r="BA270" s="71"/>
      <c r="BB270" s="72"/>
    </row>
    <row r="271" customFormat="false" ht="25.5" hidden="false" customHeight="false" outlineLevel="0" collapsed="false">
      <c r="A271" s="42"/>
      <c r="B271" s="43" t="s">
        <v>413</v>
      </c>
      <c r="C271" s="42" t="s">
        <v>414</v>
      </c>
      <c r="D271" s="44" t="n">
        <v>705020000</v>
      </c>
      <c r="E271" s="70"/>
      <c r="F271" s="70"/>
      <c r="G271" s="70"/>
      <c r="H271" s="70"/>
      <c r="I271" s="70"/>
      <c r="J271" s="70"/>
      <c r="K271" s="70"/>
      <c r="L271" s="70"/>
      <c r="M271" s="70"/>
      <c r="N271" s="70"/>
      <c r="O271" s="70"/>
      <c r="P271" s="70"/>
      <c r="Q271" s="70"/>
      <c r="R271" s="70"/>
      <c r="S271" s="70"/>
      <c r="T271" s="70"/>
      <c r="U271" s="70"/>
      <c r="V271" s="70"/>
      <c r="W271" s="70"/>
      <c r="X271" s="70"/>
      <c r="Y271" s="70"/>
      <c r="Z271" s="70"/>
      <c r="AA271" s="70"/>
      <c r="AB271" s="70"/>
      <c r="AC271" s="70"/>
      <c r="AD271" s="70"/>
      <c r="AE271" s="70"/>
      <c r="AF271" s="70"/>
      <c r="AG271" s="70"/>
      <c r="AH271" s="70"/>
      <c r="AI271" s="46"/>
      <c r="AJ271" s="71" t="n">
        <f aca="false">AJ272+AJ273+AJ274+AJ275+AJ276+AJ277+AJ278+AJ279+AJ280+AJ281+AJ282+AJ283+AJ284+AJ285+AJ286+AJ287+AJ289+AJ290+AJ291</f>
        <v>27000</v>
      </c>
      <c r="AK271" s="71" t="n">
        <f aca="false">AK272+AK273+AK274+AK275+AK276+AK277+AK278+AK279+AK280+AK281+AK282+AK283+AK284+AK285+AK286+AK287+AK289+AK290+AK291</f>
        <v>27000</v>
      </c>
      <c r="AL271" s="71" t="n">
        <f aca="false">AL272+AL273+AL274+AL275+AL276+AL277+AL278+AL279+AL280+AL281+AL282+AL283+AL284+AL285+AL286+AL287+AL289+AL290+AL291</f>
        <v>27000</v>
      </c>
      <c r="AM271" s="71" t="n">
        <f aca="false">AM272+AM273+AM274+AM275+AM276+AM277+AM278+AM279+AM280+AM281+AM282+AM283+AM284+AM285+AM286+AM287+AM289+AM290+AM291</f>
        <v>27000</v>
      </c>
      <c r="AN271" s="71" t="n">
        <f aca="false">AN272+AN273+AN274+AN275+AN276+AN277+AN278+AN279+AN280+AN281+AN282+AN283+AN284+AN285+AN286+AN287+AN289+AN290+AN291</f>
        <v>27000</v>
      </c>
      <c r="AO271" s="71" t="n">
        <f aca="false">AO272+AO273+AO274+AO275+AO276+AO277+AO278+AO279+AO280+AO281+AO282+AO283+AO284+AO285+AO286+AO287+AO289+AO290+AO291</f>
        <v>27000</v>
      </c>
      <c r="AP271" s="71" t="e">
        <f aca="false">AP272+AP273+AP274+AP275+AP276+AP277+AP278+AP279+AP280+AP281+AP282+AP283+AP284+AP285+AP286+AP287+AP289+AP290+AP291</f>
        <v>#REF!</v>
      </c>
      <c r="AQ271" s="71" t="e">
        <f aca="false">AQ272+AQ273+AQ274+AQ275+AQ276+AQ277+AQ278+AQ279+AQ280+AQ281+AQ282+AQ283+AQ284+AQ285+AQ286+AQ287+AQ289+AQ290+AQ291</f>
        <v>#REF!</v>
      </c>
      <c r="AR271" s="71" t="e">
        <f aca="false">AR272+AR273+AR274+AR275+AR276+AR277+AR278+AR279+AR280+AR281+AR282+AR283+AR284+AR285+AR286+AR287+AR289+AR290+AR291</f>
        <v>#REF!</v>
      </c>
      <c r="AS271" s="71" t="e">
        <f aca="false">AS272+AS273+AS274+AS275+AS276+AS277+AS278+AS279+AS280+AS281+AS282+AS283+AS284+AS285+AS286+AS287+AS289+AS290+AS291</f>
        <v>#REF!</v>
      </c>
      <c r="AT271" s="71" t="e">
        <f aca="false">AT272+AT273+AT274+AT275+AT276+AT277+AT278+AT279+AT280+AT281+AT282+AT283+AT284+AT285+AT286+AT287+AT289+AT290+AT291</f>
        <v>#REF!</v>
      </c>
      <c r="AU271" s="71" t="e">
        <f aca="false">AU272+AU273+AU274+AU275+AU276+AU277+AU278+AU279+AU280+AU281+AU282+AU283+AU284+AU285+AU286+AU287+AU289+AU290+AU291</f>
        <v>#REF!</v>
      </c>
      <c r="AV271" s="71" t="n">
        <f aca="false">AV272+AV273+AV274+AV275+AV276+AV277+AV278+AV279+AV280+AV281+AV282+AV283+AV284+AV285+AV286+AV287+AV289+AV290+AV291</f>
        <v>27000</v>
      </c>
      <c r="AW271" s="71" t="n">
        <f aca="false">AW272+AW273+AW274+AW275+AW276+AW277+AW278+AW279+AW280+AW281+AW282+AW283+AW284+AW285+AW286+AW287+AW289+AW290+AW291</f>
        <v>27000</v>
      </c>
      <c r="AX271" s="71" t="n">
        <f aca="false">AX272+AX273+AX274+AX275+AX276+AX277+AX278+AX279+AX280+AX281+AX282+AX283+AX284+AX285+AX286+AX287+AX289+AX290+AX291</f>
        <v>27000</v>
      </c>
      <c r="AY271" s="71" t="e">
        <f aca="false">AY272+AY273+AY274+AY275+AY276+AY277+AY278+AY279+AY280+AY281+AY282+AY283+AY284+AY285+AY286+AY287+AY289+AY290+AY291</f>
        <v>#REF!</v>
      </c>
      <c r="AZ271" s="71" t="e">
        <f aca="false">AZ272+AZ273+AZ274+AZ275+AZ276+AZ277+AZ278+AZ279+AZ280+AZ281+AZ282+AZ283+AZ284+AZ285+AZ286+AZ287+AZ289+AZ290+AZ291</f>
        <v>#REF!</v>
      </c>
      <c r="BA271" s="71" t="e">
        <f aca="false">BA272+BA273+BA274+BA275+BA276+BA277+BA278+BA279+BA280+BA281+BA282+BA283+BA284+BA285+BA286+BA287+BA289+BA290+BA291</f>
        <v>#REF!</v>
      </c>
      <c r="BB271" s="72"/>
    </row>
    <row r="272" customFormat="false" ht="106.5" hidden="false" customHeight="true" outlineLevel="0" collapsed="false">
      <c r="A272" s="49"/>
      <c r="B272" s="50" t="s">
        <v>415</v>
      </c>
      <c r="C272" s="49" t="s">
        <v>416</v>
      </c>
      <c r="D272" s="51" t="n">
        <v>705021000</v>
      </c>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c r="AC272" s="53"/>
      <c r="AD272" s="53"/>
      <c r="AE272" s="53"/>
      <c r="AF272" s="53"/>
      <c r="AG272" s="53"/>
      <c r="AH272" s="53"/>
      <c r="AI272" s="54"/>
      <c r="AJ272" s="55"/>
      <c r="AK272" s="55"/>
      <c r="AL272" s="55"/>
      <c r="AM272" s="55"/>
      <c r="AN272" s="55"/>
      <c r="AO272" s="55"/>
      <c r="AP272" s="55"/>
      <c r="AQ272" s="55"/>
      <c r="AR272" s="55"/>
      <c r="AS272" s="55"/>
      <c r="AT272" s="55"/>
      <c r="AU272" s="55"/>
      <c r="AV272" s="55"/>
      <c r="AW272" s="55"/>
      <c r="AX272" s="55"/>
      <c r="AY272" s="55"/>
      <c r="AZ272" s="55"/>
      <c r="BA272" s="55"/>
      <c r="BB272" s="56"/>
    </row>
    <row r="273" customFormat="false" ht="63.75" hidden="false" customHeight="false" outlineLevel="0" collapsed="false">
      <c r="A273" s="49"/>
      <c r="B273" s="50" t="s">
        <v>417</v>
      </c>
      <c r="C273" s="49" t="n">
        <v>5902</v>
      </c>
      <c r="D273" s="51" t="n">
        <v>705021001</v>
      </c>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c r="AC273" s="53"/>
      <c r="AD273" s="53"/>
      <c r="AE273" s="53"/>
      <c r="AF273" s="53"/>
      <c r="AG273" s="53"/>
      <c r="AH273" s="53"/>
      <c r="AI273" s="54"/>
      <c r="AJ273" s="55"/>
      <c r="AK273" s="55"/>
      <c r="AL273" s="55"/>
      <c r="AM273" s="55"/>
      <c r="AN273" s="55"/>
      <c r="AO273" s="55"/>
      <c r="AP273" s="55"/>
      <c r="AQ273" s="55"/>
      <c r="AR273" s="55"/>
      <c r="AS273" s="55"/>
      <c r="AT273" s="55"/>
      <c r="AU273" s="55"/>
      <c r="AV273" s="55"/>
      <c r="AW273" s="55"/>
      <c r="AX273" s="55"/>
      <c r="AY273" s="55"/>
      <c r="AZ273" s="55"/>
      <c r="BA273" s="55"/>
      <c r="BB273" s="56"/>
    </row>
    <row r="274" customFormat="false" ht="76.5" hidden="false" customHeight="false" outlineLevel="0" collapsed="false">
      <c r="A274" s="49"/>
      <c r="B274" s="50" t="s">
        <v>418</v>
      </c>
      <c r="C274" s="49" t="n">
        <v>5903</v>
      </c>
      <c r="D274" s="51" t="n">
        <v>705021002</v>
      </c>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c r="AC274" s="53"/>
      <c r="AD274" s="53"/>
      <c r="AE274" s="53"/>
      <c r="AF274" s="53"/>
      <c r="AG274" s="53"/>
      <c r="AH274" s="53"/>
      <c r="AI274" s="54"/>
      <c r="AJ274" s="55"/>
      <c r="AK274" s="55"/>
      <c r="AL274" s="55"/>
      <c r="AM274" s="55"/>
      <c r="AN274" s="55"/>
      <c r="AO274" s="55"/>
      <c r="AP274" s="55"/>
      <c r="AQ274" s="55"/>
      <c r="AR274" s="55"/>
      <c r="AS274" s="55"/>
      <c r="AT274" s="55"/>
      <c r="AU274" s="55"/>
      <c r="AV274" s="55"/>
      <c r="AW274" s="55"/>
      <c r="AX274" s="55"/>
      <c r="AY274" s="55"/>
      <c r="AZ274" s="55"/>
      <c r="BA274" s="55"/>
      <c r="BB274" s="56"/>
    </row>
    <row r="275" customFormat="false" ht="114.75" hidden="false" customHeight="false" outlineLevel="0" collapsed="false">
      <c r="A275" s="49"/>
      <c r="B275" s="50" t="s">
        <v>419</v>
      </c>
      <c r="C275" s="49" t="n">
        <v>5904</v>
      </c>
      <c r="D275" s="51" t="n">
        <v>705021003</v>
      </c>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c r="AC275" s="53"/>
      <c r="AD275" s="53"/>
      <c r="AE275" s="53"/>
      <c r="AF275" s="53"/>
      <c r="AG275" s="53"/>
      <c r="AH275" s="53"/>
      <c r="AI275" s="54"/>
      <c r="AJ275" s="55"/>
      <c r="AK275" s="55"/>
      <c r="AL275" s="55"/>
      <c r="AM275" s="55"/>
      <c r="AN275" s="55"/>
      <c r="AO275" s="55"/>
      <c r="AP275" s="55"/>
      <c r="AQ275" s="55"/>
      <c r="AR275" s="55"/>
      <c r="AS275" s="55"/>
      <c r="AT275" s="55"/>
      <c r="AU275" s="55"/>
      <c r="AV275" s="55"/>
      <c r="AW275" s="55"/>
      <c r="AX275" s="55"/>
      <c r="AY275" s="55"/>
      <c r="AZ275" s="55"/>
      <c r="BA275" s="55"/>
      <c r="BB275" s="56"/>
    </row>
    <row r="276" customFormat="false" ht="102" hidden="false" customHeight="false" outlineLevel="0" collapsed="false">
      <c r="A276" s="49"/>
      <c r="B276" s="50" t="s">
        <v>420</v>
      </c>
      <c r="C276" s="49" t="n">
        <v>5905</v>
      </c>
      <c r="D276" s="51" t="n">
        <v>705021004</v>
      </c>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c r="AC276" s="53"/>
      <c r="AD276" s="53"/>
      <c r="AE276" s="53"/>
      <c r="AF276" s="53"/>
      <c r="AG276" s="53"/>
      <c r="AH276" s="53"/>
      <c r="AI276" s="54"/>
      <c r="AJ276" s="55"/>
      <c r="AK276" s="55"/>
      <c r="AL276" s="55"/>
      <c r="AM276" s="55"/>
      <c r="AN276" s="55"/>
      <c r="AO276" s="55"/>
      <c r="AP276" s="55"/>
      <c r="AQ276" s="55"/>
      <c r="AR276" s="55"/>
      <c r="AS276" s="55"/>
      <c r="AT276" s="55"/>
      <c r="AU276" s="55"/>
      <c r="AV276" s="55"/>
      <c r="AW276" s="55"/>
      <c r="AX276" s="55"/>
      <c r="AY276" s="55"/>
      <c r="AZ276" s="55"/>
      <c r="BA276" s="55"/>
      <c r="BB276" s="56"/>
    </row>
    <row r="277" customFormat="false" ht="89.25" hidden="false" customHeight="false" outlineLevel="0" collapsed="false">
      <c r="A277" s="49"/>
      <c r="B277" s="50" t="s">
        <v>421</v>
      </c>
      <c r="C277" s="49" t="n">
        <v>5906</v>
      </c>
      <c r="D277" s="51" t="n">
        <v>705021005</v>
      </c>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c r="AC277" s="53"/>
      <c r="AD277" s="53"/>
      <c r="AE277" s="53"/>
      <c r="AF277" s="53"/>
      <c r="AG277" s="53"/>
      <c r="AH277" s="53"/>
      <c r="AI277" s="54"/>
      <c r="AJ277" s="55"/>
      <c r="AK277" s="55"/>
      <c r="AL277" s="55"/>
      <c r="AM277" s="55"/>
      <c r="AN277" s="55"/>
      <c r="AO277" s="55"/>
      <c r="AP277" s="55"/>
      <c r="AQ277" s="55"/>
      <c r="AR277" s="55"/>
      <c r="AS277" s="55"/>
      <c r="AT277" s="55"/>
      <c r="AU277" s="55"/>
      <c r="AV277" s="55"/>
      <c r="AW277" s="55"/>
      <c r="AX277" s="55"/>
      <c r="AY277" s="55"/>
      <c r="AZ277" s="55"/>
      <c r="BA277" s="55"/>
      <c r="BB277" s="56"/>
    </row>
    <row r="278" customFormat="false" ht="25.5" hidden="false" customHeight="false" outlineLevel="0" collapsed="false">
      <c r="A278" s="49"/>
      <c r="B278" s="50" t="s">
        <v>422</v>
      </c>
      <c r="C278" s="49" t="n">
        <v>5907</v>
      </c>
      <c r="D278" s="51" t="n">
        <v>705021006</v>
      </c>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c r="AC278" s="53"/>
      <c r="AD278" s="53"/>
      <c r="AE278" s="53"/>
      <c r="AF278" s="53"/>
      <c r="AG278" s="53"/>
      <c r="AH278" s="53"/>
      <c r="AI278" s="54"/>
      <c r="AJ278" s="55"/>
      <c r="AK278" s="55"/>
      <c r="AL278" s="55"/>
      <c r="AM278" s="55"/>
      <c r="AN278" s="55"/>
      <c r="AO278" s="55"/>
      <c r="AP278" s="55"/>
      <c r="AQ278" s="55"/>
      <c r="AR278" s="55"/>
      <c r="AS278" s="55"/>
      <c r="AT278" s="55"/>
      <c r="AU278" s="55"/>
      <c r="AV278" s="55"/>
      <c r="AW278" s="55"/>
      <c r="AX278" s="55"/>
      <c r="AY278" s="55"/>
      <c r="AZ278" s="55"/>
      <c r="BA278" s="55"/>
      <c r="BB278" s="56"/>
    </row>
    <row r="279" customFormat="false" ht="132.75" hidden="false" customHeight="true" outlineLevel="0" collapsed="false">
      <c r="A279" s="49"/>
      <c r="B279" s="50" t="s">
        <v>423</v>
      </c>
      <c r="C279" s="49" t="n">
        <v>5908</v>
      </c>
      <c r="D279" s="51" t="n">
        <v>705021007</v>
      </c>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c r="AC279" s="53"/>
      <c r="AD279" s="53"/>
      <c r="AE279" s="53"/>
      <c r="AF279" s="53"/>
      <c r="AG279" s="53"/>
      <c r="AH279" s="53"/>
      <c r="AI279" s="54"/>
      <c r="AJ279" s="55"/>
      <c r="AK279" s="55"/>
      <c r="AL279" s="55"/>
      <c r="AM279" s="55"/>
      <c r="AN279" s="55"/>
      <c r="AO279" s="55"/>
      <c r="AP279" s="55"/>
      <c r="AQ279" s="55"/>
      <c r="AR279" s="55"/>
      <c r="AS279" s="55"/>
      <c r="AT279" s="55"/>
      <c r="AU279" s="55"/>
      <c r="AV279" s="55"/>
      <c r="AW279" s="55"/>
      <c r="AX279" s="55"/>
      <c r="AY279" s="55"/>
      <c r="AZ279" s="55"/>
      <c r="BA279" s="55"/>
      <c r="BB279" s="56"/>
    </row>
    <row r="280" customFormat="false" ht="84.75" hidden="false" customHeight="true" outlineLevel="0" collapsed="false">
      <c r="A280" s="49"/>
      <c r="B280" s="50" t="s">
        <v>424</v>
      </c>
      <c r="C280" s="49" t="n">
        <v>5909</v>
      </c>
      <c r="D280" s="51" t="n">
        <v>705021008</v>
      </c>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c r="AC280" s="53"/>
      <c r="AD280" s="53"/>
      <c r="AE280" s="53"/>
      <c r="AF280" s="53"/>
      <c r="AG280" s="53"/>
      <c r="AH280" s="53"/>
      <c r="AI280" s="54"/>
      <c r="AJ280" s="55"/>
      <c r="AK280" s="55"/>
      <c r="AL280" s="55"/>
      <c r="AM280" s="55"/>
      <c r="AN280" s="55"/>
      <c r="AO280" s="55"/>
      <c r="AP280" s="55"/>
      <c r="AQ280" s="55"/>
      <c r="AR280" s="55"/>
      <c r="AS280" s="55"/>
      <c r="AT280" s="55"/>
      <c r="AU280" s="55"/>
      <c r="AV280" s="55"/>
      <c r="AW280" s="55"/>
      <c r="AX280" s="55"/>
      <c r="AY280" s="55"/>
      <c r="AZ280" s="55"/>
      <c r="BA280" s="55"/>
      <c r="BB280" s="56"/>
    </row>
    <row r="281" customFormat="false" ht="87.75" hidden="false" customHeight="true" outlineLevel="0" collapsed="false">
      <c r="A281" s="49"/>
      <c r="B281" s="50" t="s">
        <v>425</v>
      </c>
      <c r="C281" s="49" t="n">
        <v>5910</v>
      </c>
      <c r="D281" s="51" t="n">
        <v>705021009</v>
      </c>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c r="AC281" s="53"/>
      <c r="AD281" s="53"/>
      <c r="AE281" s="53"/>
      <c r="AF281" s="53"/>
      <c r="AG281" s="53"/>
      <c r="AH281" s="53"/>
      <c r="AI281" s="54"/>
      <c r="AJ281" s="55"/>
      <c r="AK281" s="55"/>
      <c r="AL281" s="55"/>
      <c r="AM281" s="55"/>
      <c r="AN281" s="55"/>
      <c r="AO281" s="55"/>
      <c r="AP281" s="55"/>
      <c r="AQ281" s="55"/>
      <c r="AR281" s="55"/>
      <c r="AS281" s="55"/>
      <c r="AT281" s="55"/>
      <c r="AU281" s="55"/>
      <c r="AV281" s="55"/>
      <c r="AW281" s="55"/>
      <c r="AX281" s="55"/>
      <c r="AY281" s="55"/>
      <c r="AZ281" s="55"/>
      <c r="BA281" s="55"/>
      <c r="BB281" s="56"/>
    </row>
    <row r="282" customFormat="false" ht="106.5" hidden="false" customHeight="true" outlineLevel="0" collapsed="false">
      <c r="A282" s="49"/>
      <c r="B282" s="50" t="s">
        <v>426</v>
      </c>
      <c r="C282" s="49" t="n">
        <v>5911</v>
      </c>
      <c r="D282" s="51" t="n">
        <v>705021010</v>
      </c>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c r="AC282" s="53"/>
      <c r="AD282" s="53"/>
      <c r="AE282" s="53"/>
      <c r="AF282" s="53"/>
      <c r="AG282" s="53"/>
      <c r="AH282" s="53"/>
      <c r="AI282" s="54"/>
      <c r="AJ282" s="55"/>
      <c r="AK282" s="55"/>
      <c r="AL282" s="55"/>
      <c r="AM282" s="55"/>
      <c r="AN282" s="55"/>
      <c r="AO282" s="55"/>
      <c r="AP282" s="55"/>
      <c r="AQ282" s="55"/>
      <c r="AR282" s="55"/>
      <c r="AS282" s="55"/>
      <c r="AT282" s="55"/>
      <c r="AU282" s="55"/>
      <c r="AV282" s="55"/>
      <c r="AW282" s="55"/>
      <c r="AX282" s="55"/>
      <c r="AY282" s="55"/>
      <c r="AZ282" s="55"/>
      <c r="BA282" s="55"/>
      <c r="BB282" s="56"/>
    </row>
    <row r="283" customFormat="false" ht="82.5" hidden="false" customHeight="true" outlineLevel="0" collapsed="false">
      <c r="A283" s="49"/>
      <c r="B283" s="50" t="s">
        <v>427</v>
      </c>
      <c r="C283" s="49" t="n">
        <v>5912</v>
      </c>
      <c r="D283" s="51" t="n">
        <v>705021011</v>
      </c>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c r="AC283" s="53"/>
      <c r="AD283" s="53"/>
      <c r="AE283" s="53"/>
      <c r="AF283" s="53"/>
      <c r="AG283" s="53"/>
      <c r="AH283" s="53"/>
      <c r="AI283" s="54"/>
      <c r="AJ283" s="55"/>
      <c r="AK283" s="55"/>
      <c r="AL283" s="55"/>
      <c r="AM283" s="55"/>
      <c r="AN283" s="55"/>
      <c r="AO283" s="55"/>
      <c r="AP283" s="55"/>
      <c r="AQ283" s="55"/>
      <c r="AR283" s="55"/>
      <c r="AS283" s="55"/>
      <c r="AT283" s="55"/>
      <c r="AU283" s="55"/>
      <c r="AV283" s="55"/>
      <c r="AW283" s="55"/>
      <c r="AX283" s="55"/>
      <c r="AY283" s="55"/>
      <c r="AZ283" s="55"/>
      <c r="BA283" s="55"/>
      <c r="BB283" s="56"/>
    </row>
    <row r="284" customFormat="false" ht="87" hidden="false" customHeight="true" outlineLevel="0" collapsed="false">
      <c r="A284" s="49"/>
      <c r="B284" s="50" t="s">
        <v>428</v>
      </c>
      <c r="C284" s="49" t="n">
        <v>5913</v>
      </c>
      <c r="D284" s="51" t="n">
        <v>705021012</v>
      </c>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c r="AC284" s="53"/>
      <c r="AD284" s="53"/>
      <c r="AE284" s="53"/>
      <c r="AF284" s="53"/>
      <c r="AG284" s="53"/>
      <c r="AH284" s="53"/>
      <c r="AI284" s="54"/>
      <c r="AJ284" s="55"/>
      <c r="AK284" s="55"/>
      <c r="AL284" s="55"/>
      <c r="AM284" s="55"/>
      <c r="AN284" s="55"/>
      <c r="AO284" s="55"/>
      <c r="AP284" s="55"/>
      <c r="AQ284" s="55"/>
      <c r="AR284" s="55"/>
      <c r="AS284" s="55"/>
      <c r="AT284" s="55"/>
      <c r="AU284" s="55"/>
      <c r="AV284" s="55"/>
      <c r="AW284" s="55"/>
      <c r="AX284" s="55"/>
      <c r="AY284" s="55"/>
      <c r="AZ284" s="55"/>
      <c r="BA284" s="55"/>
      <c r="BB284" s="56"/>
    </row>
    <row r="285" customFormat="false" ht="140.25" hidden="false" customHeight="false" outlineLevel="0" collapsed="false">
      <c r="A285" s="49"/>
      <c r="B285" s="50" t="s">
        <v>429</v>
      </c>
      <c r="C285" s="49" t="n">
        <v>5914</v>
      </c>
      <c r="D285" s="51" t="n">
        <v>705021013</v>
      </c>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c r="AC285" s="53"/>
      <c r="AD285" s="53"/>
      <c r="AE285" s="53"/>
      <c r="AF285" s="53"/>
      <c r="AG285" s="53"/>
      <c r="AH285" s="53"/>
      <c r="AI285" s="54"/>
      <c r="AJ285" s="55"/>
      <c r="AK285" s="55"/>
      <c r="AL285" s="55"/>
      <c r="AM285" s="55"/>
      <c r="AN285" s="55"/>
      <c r="AO285" s="55"/>
      <c r="AP285" s="55"/>
      <c r="AQ285" s="55"/>
      <c r="AR285" s="55"/>
      <c r="AS285" s="55"/>
      <c r="AT285" s="55"/>
      <c r="AU285" s="55"/>
      <c r="AV285" s="55"/>
      <c r="AW285" s="55"/>
      <c r="AX285" s="55"/>
      <c r="AY285" s="55"/>
      <c r="AZ285" s="55"/>
      <c r="BA285" s="55"/>
      <c r="BB285" s="56"/>
    </row>
    <row r="286" customFormat="false" ht="89.25" hidden="false" customHeight="false" outlineLevel="0" collapsed="false">
      <c r="A286" s="49"/>
      <c r="B286" s="50" t="s">
        <v>430</v>
      </c>
      <c r="C286" s="49"/>
      <c r="D286" s="51" t="n">
        <v>705021014</v>
      </c>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c r="AC286" s="53"/>
      <c r="AD286" s="53"/>
      <c r="AE286" s="53"/>
      <c r="AF286" s="53"/>
      <c r="AG286" s="53"/>
      <c r="AH286" s="53"/>
      <c r="AI286" s="54"/>
      <c r="AJ286" s="55"/>
      <c r="AK286" s="55"/>
      <c r="AL286" s="55"/>
      <c r="AM286" s="55"/>
      <c r="AN286" s="55"/>
      <c r="AO286" s="55"/>
      <c r="AP286" s="55"/>
      <c r="AQ286" s="55"/>
      <c r="AR286" s="55"/>
      <c r="AS286" s="55"/>
      <c r="AT286" s="55"/>
      <c r="AU286" s="55"/>
      <c r="AV286" s="55"/>
      <c r="AW286" s="55"/>
      <c r="AX286" s="55"/>
      <c r="AY286" s="55"/>
      <c r="AZ286" s="55"/>
      <c r="BA286" s="55"/>
      <c r="BB286" s="56"/>
    </row>
    <row r="287" customFormat="false" ht="152.25" hidden="false" customHeight="true" outlineLevel="0" collapsed="false">
      <c r="A287" s="49" t="n">
        <v>22</v>
      </c>
      <c r="B287" s="50" t="s">
        <v>431</v>
      </c>
      <c r="C287" s="49"/>
      <c r="D287" s="51" t="n">
        <v>705021015</v>
      </c>
      <c r="E287" s="82" t="s">
        <v>432</v>
      </c>
      <c r="F287" s="82" t="s">
        <v>78</v>
      </c>
      <c r="G287" s="82" t="s">
        <v>433</v>
      </c>
      <c r="H287" s="53"/>
      <c r="I287" s="53"/>
      <c r="J287" s="53"/>
      <c r="K287" s="53"/>
      <c r="L287" s="53"/>
      <c r="M287" s="53"/>
      <c r="N287" s="53"/>
      <c r="O287" s="53"/>
      <c r="P287" s="53"/>
      <c r="Q287" s="53"/>
      <c r="R287" s="53"/>
      <c r="S287" s="53"/>
      <c r="T287" s="53"/>
      <c r="U287" s="53"/>
      <c r="V287" s="53"/>
      <c r="W287" s="53"/>
      <c r="X287" s="53"/>
      <c r="Y287" s="82" t="s">
        <v>434</v>
      </c>
      <c r="Z287" s="82" t="s">
        <v>78</v>
      </c>
      <c r="AA287" s="82" t="s">
        <v>435</v>
      </c>
      <c r="AB287" s="53"/>
      <c r="AC287" s="53"/>
      <c r="AD287" s="53"/>
      <c r="AE287" s="73" t="s">
        <v>436</v>
      </c>
      <c r="AF287" s="74" t="s">
        <v>78</v>
      </c>
      <c r="AG287" s="74" t="s">
        <v>437</v>
      </c>
      <c r="AH287" s="53"/>
      <c r="AI287" s="54"/>
      <c r="AJ287" s="55" t="n">
        <f aca="false">AJ288</f>
        <v>27000</v>
      </c>
      <c r="AK287" s="55" t="n">
        <f aca="false">AK288</f>
        <v>27000</v>
      </c>
      <c r="AL287" s="55" t="n">
        <f aca="false">AL288</f>
        <v>27000</v>
      </c>
      <c r="AM287" s="55" t="n">
        <f aca="false">AM288</f>
        <v>27000</v>
      </c>
      <c r="AN287" s="55" t="n">
        <f aca="false">AN288</f>
        <v>27000</v>
      </c>
      <c r="AO287" s="55" t="n">
        <f aca="false">AO288</f>
        <v>27000</v>
      </c>
      <c r="AP287" s="55" t="e">
        <f aca="false">AP288</f>
        <v>#REF!</v>
      </c>
      <c r="AQ287" s="55" t="e">
        <f aca="false">AQ288</f>
        <v>#REF!</v>
      </c>
      <c r="AR287" s="55" t="e">
        <f aca="false">AR288</f>
        <v>#REF!</v>
      </c>
      <c r="AS287" s="55" t="e">
        <f aca="false">AS288</f>
        <v>#REF!</v>
      </c>
      <c r="AT287" s="55" t="e">
        <f aca="false">AT288</f>
        <v>#REF!</v>
      </c>
      <c r="AU287" s="55" t="e">
        <f aca="false">AU288</f>
        <v>#REF!</v>
      </c>
      <c r="AV287" s="55" t="n">
        <f aca="false">AV288</f>
        <v>27000</v>
      </c>
      <c r="AW287" s="55" t="n">
        <f aca="false">AW288</f>
        <v>27000</v>
      </c>
      <c r="AX287" s="55" t="n">
        <f aca="false">AX288</f>
        <v>27000</v>
      </c>
      <c r="AY287" s="55" t="e">
        <f aca="false">AY288</f>
        <v>#REF!</v>
      </c>
      <c r="AZ287" s="55" t="e">
        <f aca="false">AZ288</f>
        <v>#REF!</v>
      </c>
      <c r="BA287" s="55" t="e">
        <f aca="false">BA288</f>
        <v>#REF!</v>
      </c>
      <c r="BB287" s="56"/>
    </row>
    <row r="288" customFormat="false" ht="30" hidden="false" customHeight="false" outlineLevel="0" collapsed="false">
      <c r="A288" s="49"/>
      <c r="B288" s="50"/>
      <c r="C288" s="49"/>
      <c r="D288" s="51"/>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c r="AC288" s="53"/>
      <c r="AD288" s="53"/>
      <c r="AE288" s="53"/>
      <c r="AF288" s="53"/>
      <c r="AG288" s="53"/>
      <c r="AH288" s="53"/>
      <c r="AI288" s="60" t="s">
        <v>438</v>
      </c>
      <c r="AJ288" s="61" t="n">
        <v>27000</v>
      </c>
      <c r="AK288" s="61" t="n">
        <v>27000</v>
      </c>
      <c r="AL288" s="61" t="n">
        <v>27000</v>
      </c>
      <c r="AM288" s="61" t="n">
        <v>27000</v>
      </c>
      <c r="AN288" s="61" t="n">
        <v>27000</v>
      </c>
      <c r="AO288" s="61" t="n">
        <v>27000</v>
      </c>
      <c r="AP288" s="63" t="e">
        <f aca="false">AJ288-#REF!</f>
        <v>#REF!</v>
      </c>
      <c r="AQ288" s="63" t="e">
        <f aca="false">AK288-#REF!</f>
        <v>#REF!</v>
      </c>
      <c r="AR288" s="63" t="e">
        <f aca="false">AL288-#REF!</f>
        <v>#REF!</v>
      </c>
      <c r="AS288" s="63" t="e">
        <f aca="false">AM288-#REF!</f>
        <v>#REF!</v>
      </c>
      <c r="AT288" s="63" t="e">
        <f aca="false">AN288-#REF!</f>
        <v>#REF!</v>
      </c>
      <c r="AU288" s="63" t="e">
        <f aca="false">AO288-#REF!</f>
        <v>#REF!</v>
      </c>
      <c r="AV288" s="65" t="n">
        <v>27000</v>
      </c>
      <c r="AW288" s="65" t="n">
        <v>27000</v>
      </c>
      <c r="AX288" s="65" t="n">
        <v>27000</v>
      </c>
      <c r="AY288" s="63" t="e">
        <f aca="false">AV288-#REF!</f>
        <v>#REF!</v>
      </c>
      <c r="AZ288" s="63" t="e">
        <f aca="false">AW288-#REF!</f>
        <v>#REF!</v>
      </c>
      <c r="BA288" s="63" t="e">
        <f aca="false">AX288-#REF!</f>
        <v>#REF!</v>
      </c>
      <c r="BB288" s="64" t="s">
        <v>439</v>
      </c>
    </row>
    <row r="289" customFormat="false" ht="25.5" hidden="false" customHeight="false" outlineLevel="0" collapsed="false">
      <c r="A289" s="49"/>
      <c r="B289" s="50" t="s">
        <v>440</v>
      </c>
      <c r="C289" s="49"/>
      <c r="D289" s="51" t="n">
        <v>705021016</v>
      </c>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c r="AC289" s="53"/>
      <c r="AD289" s="53"/>
      <c r="AE289" s="53"/>
      <c r="AF289" s="53"/>
      <c r="AG289" s="53"/>
      <c r="AH289" s="53"/>
      <c r="AI289" s="54"/>
      <c r="AJ289" s="55"/>
      <c r="AK289" s="55"/>
      <c r="AL289" s="55"/>
      <c r="AM289" s="55"/>
      <c r="AN289" s="55"/>
      <c r="AO289" s="55"/>
      <c r="AP289" s="55"/>
      <c r="AQ289" s="55"/>
      <c r="AR289" s="55"/>
      <c r="AS289" s="55"/>
      <c r="AT289" s="55"/>
      <c r="AU289" s="55"/>
      <c r="AV289" s="55"/>
      <c r="AW289" s="55"/>
      <c r="AX289" s="55"/>
      <c r="AY289" s="55"/>
      <c r="AZ289" s="55"/>
      <c r="BA289" s="55"/>
      <c r="BB289" s="56"/>
    </row>
    <row r="290" customFormat="false" ht="25.5" hidden="false" customHeight="false" outlineLevel="0" collapsed="false">
      <c r="A290" s="49"/>
      <c r="B290" s="50" t="s">
        <v>441</v>
      </c>
      <c r="C290" s="49"/>
      <c r="D290" s="51" t="n">
        <v>705021017</v>
      </c>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c r="AC290" s="53"/>
      <c r="AD290" s="53"/>
      <c r="AE290" s="53"/>
      <c r="AF290" s="53"/>
      <c r="AG290" s="53"/>
      <c r="AH290" s="53"/>
      <c r="AI290" s="54"/>
      <c r="AJ290" s="55"/>
      <c r="AK290" s="55"/>
      <c r="AL290" s="55"/>
      <c r="AM290" s="55"/>
      <c r="AN290" s="55"/>
      <c r="AO290" s="55"/>
      <c r="AP290" s="55"/>
      <c r="AQ290" s="55"/>
      <c r="AR290" s="55"/>
      <c r="AS290" s="55"/>
      <c r="AT290" s="55"/>
      <c r="AU290" s="55"/>
      <c r="AV290" s="55"/>
      <c r="AW290" s="55"/>
      <c r="AX290" s="55"/>
      <c r="AY290" s="55"/>
      <c r="AZ290" s="55"/>
      <c r="BA290" s="55"/>
      <c r="BB290" s="56"/>
    </row>
    <row r="291" customFormat="false" ht="51" hidden="false" customHeight="false" outlineLevel="0" collapsed="false">
      <c r="A291" s="49"/>
      <c r="B291" s="50" t="s">
        <v>442</v>
      </c>
      <c r="C291" s="49" t="s">
        <v>443</v>
      </c>
      <c r="D291" s="51" t="n">
        <v>705022000</v>
      </c>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c r="AC291" s="53"/>
      <c r="AD291" s="53"/>
      <c r="AE291" s="53"/>
      <c r="AF291" s="53"/>
      <c r="AG291" s="53"/>
      <c r="AH291" s="53"/>
      <c r="AI291" s="54"/>
      <c r="AJ291" s="55"/>
      <c r="AK291" s="55"/>
      <c r="AL291" s="55"/>
      <c r="AM291" s="55"/>
      <c r="AN291" s="55"/>
      <c r="AO291" s="55"/>
      <c r="AP291" s="55"/>
      <c r="AQ291" s="55"/>
      <c r="AR291" s="55"/>
      <c r="AS291" s="55"/>
      <c r="AT291" s="55"/>
      <c r="AU291" s="55"/>
      <c r="AV291" s="55"/>
      <c r="AW291" s="55"/>
      <c r="AX291" s="55"/>
      <c r="AY291" s="55"/>
      <c r="AZ291" s="55"/>
      <c r="BA291" s="55"/>
      <c r="BB291" s="56"/>
    </row>
    <row r="293" customFormat="false" ht="15" hidden="false" customHeight="false" outlineLevel="0" collapsed="false">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row>
    <row r="294" customFormat="false" ht="15" hidden="false" customHeight="false" outlineLevel="0" collapsed="false">
      <c r="E294" s="89"/>
      <c r="F294" s="89"/>
      <c r="G294" s="89"/>
      <c r="H294" s="89"/>
      <c r="I294" s="89" t="s">
        <v>444</v>
      </c>
      <c r="J294" s="89"/>
      <c r="K294" s="89"/>
      <c r="L294" s="89"/>
      <c r="M294" s="89"/>
      <c r="N294" s="89"/>
      <c r="O294" s="89"/>
      <c r="P294" s="89"/>
      <c r="Q294" s="89"/>
      <c r="R294" s="89" t="s">
        <v>445</v>
      </c>
      <c r="S294" s="89"/>
      <c r="T294" s="89"/>
      <c r="U294" s="89"/>
      <c r="V294" s="89"/>
      <c r="W294" s="89"/>
      <c r="X294" s="89"/>
      <c r="Y294" s="89"/>
      <c r="Z294" s="89"/>
      <c r="AA294" s="89"/>
      <c r="AB294" s="89"/>
      <c r="AC294" s="89"/>
      <c r="AD294" s="89"/>
      <c r="AE294" s="89"/>
      <c r="AF294" s="89"/>
      <c r="AG294" s="89"/>
      <c r="AH294" s="89"/>
      <c r="AI294" s="89"/>
      <c r="AJ294" s="89"/>
      <c r="AK294" s="89"/>
      <c r="AL294" s="89"/>
    </row>
    <row r="295" customFormat="false" ht="15" hidden="false" customHeight="false" outlineLevel="0" collapsed="false">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row>
    <row r="296" customFormat="false" ht="15" hidden="false" customHeight="false" outlineLevel="0" collapsed="false">
      <c r="E296" s="89"/>
      <c r="F296" s="89"/>
      <c r="G296" s="89"/>
      <c r="H296" s="89"/>
      <c r="I296" s="89" t="s">
        <v>446</v>
      </c>
      <c r="J296" s="89"/>
      <c r="K296" s="89"/>
      <c r="L296" s="89"/>
      <c r="M296" s="89"/>
      <c r="N296" s="89"/>
      <c r="O296" s="89"/>
      <c r="P296" s="89"/>
      <c r="Q296" s="89"/>
      <c r="R296" s="89" t="s">
        <v>447</v>
      </c>
      <c r="S296" s="89"/>
      <c r="T296" s="89"/>
      <c r="U296" s="89"/>
      <c r="V296" s="89"/>
      <c r="W296" s="89"/>
      <c r="X296" s="89"/>
      <c r="Y296" s="89"/>
      <c r="Z296" s="89"/>
      <c r="AA296" s="89"/>
      <c r="AB296" s="89"/>
      <c r="AC296" s="89"/>
      <c r="AD296" s="89"/>
      <c r="AE296" s="89"/>
      <c r="AF296" s="89"/>
      <c r="AG296" s="89"/>
      <c r="AH296" s="89"/>
      <c r="AI296" s="89"/>
      <c r="AJ296" s="89"/>
      <c r="AK296" s="89"/>
      <c r="AL296" s="89"/>
    </row>
    <row r="297" customFormat="false" ht="15" hidden="false" customHeight="false" outlineLevel="0" collapsed="false">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row>
  </sheetData>
  <sheetProtection sheet="true" password="ce28" objects="true" scenarios="true"/>
  <mergeCells count="79">
    <mergeCell ref="B1:AS2"/>
    <mergeCell ref="AT1:BB4"/>
    <mergeCell ref="B3:AJ3"/>
    <mergeCell ref="A6:A15"/>
    <mergeCell ref="B6:B15"/>
    <mergeCell ref="C6:C15"/>
    <mergeCell ref="D6:D15"/>
    <mergeCell ref="E6:AG7"/>
    <mergeCell ref="AH6:AH15"/>
    <mergeCell ref="AI6:AI9"/>
    <mergeCell ref="AJ6:AO8"/>
    <mergeCell ref="AP6:AU8"/>
    <mergeCell ref="AV6:AX8"/>
    <mergeCell ref="AY6:BA8"/>
    <mergeCell ref="BB6:BB15"/>
    <mergeCell ref="E8:X8"/>
    <mergeCell ref="Y8:AD8"/>
    <mergeCell ref="AE8:AG8"/>
    <mergeCell ref="E9:G9"/>
    <mergeCell ref="H9:K9"/>
    <mergeCell ref="L9:N9"/>
    <mergeCell ref="O9:R9"/>
    <mergeCell ref="S9:U9"/>
    <mergeCell ref="V9:X9"/>
    <mergeCell ref="Y9:AA9"/>
    <mergeCell ref="AB9:AD9"/>
    <mergeCell ref="AE9:AG9"/>
    <mergeCell ref="AJ9:AK10"/>
    <mergeCell ref="AL9:AL15"/>
    <mergeCell ref="AM9:AM15"/>
    <mergeCell ref="AN9:AO10"/>
    <mergeCell ref="AP9:AQ10"/>
    <mergeCell ref="AR9:AR15"/>
    <mergeCell ref="AS9:AS15"/>
    <mergeCell ref="AT9:AU10"/>
    <mergeCell ref="AV9:AV15"/>
    <mergeCell ref="AW9:AW15"/>
    <mergeCell ref="AX9:AX15"/>
    <mergeCell ref="AY9:AY15"/>
    <mergeCell ref="AZ9:AZ15"/>
    <mergeCell ref="BA9:BA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S15"/>
    <mergeCell ref="T10:T15"/>
    <mergeCell ref="U10:U15"/>
    <mergeCell ref="V10:V15"/>
    <mergeCell ref="W10:W15"/>
    <mergeCell ref="X10:X15"/>
    <mergeCell ref="Y10:Y15"/>
    <mergeCell ref="Z10:Z15"/>
    <mergeCell ref="AA10:AA15"/>
    <mergeCell ref="AB10:AB15"/>
    <mergeCell ref="AC10:AC15"/>
    <mergeCell ref="AD10:AD15"/>
    <mergeCell ref="AE10:AE15"/>
    <mergeCell ref="AF10:AF15"/>
    <mergeCell ref="AG10:AG15"/>
    <mergeCell ref="AI10:AI15"/>
    <mergeCell ref="AJ11:AJ15"/>
    <mergeCell ref="AK11:AK15"/>
    <mergeCell ref="AN11:AN15"/>
    <mergeCell ref="AO11:AO15"/>
    <mergeCell ref="AP11:AP15"/>
    <mergeCell ref="AQ11:AQ15"/>
    <mergeCell ref="AT11:AT15"/>
    <mergeCell ref="AU11:AU15"/>
  </mergeCells>
  <printOptions headings="false" gridLines="false" gridLinesSet="true" horizontalCentered="false" verticalCentered="false"/>
  <pageMargins left="0" right="0" top="0" bottom="0" header="0.511811023622047" footer="0.511811023622047"/>
  <pageSetup paperSize="8" scale="2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9T08:40:01Z</dcterms:created>
  <dc:creator>ЕРЁМИНА ОЛЬГА МИХАЙЛОВНА</dc:creator>
  <dc:description/>
  <dc:language>en-US</dc:language>
  <cp:lastModifiedBy>Customer</cp:lastModifiedBy>
  <cp:lastPrinted>2017-11-16T10:43:50Z</cp:lastPrinted>
  <dcterms:modified xsi:type="dcterms:W3CDTF">2018-03-21T10:48:17Z</dcterms:modified>
  <cp:revision>0</cp:revision>
  <dc:subject/>
  <dc:title/>
</cp:coreProperties>
</file>